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封面" sheetId="1" state="visible" r:id="rId2"/>
    <sheet name="文件" sheetId="2" state="visible" r:id="rId3"/>
    <sheet name="目录" sheetId="3" state="visible" r:id="rId4"/>
    <sheet name="总说明" sheetId="4" state="visible" r:id="rId5"/>
    <sheet name="电气设备安装说明" sheetId="5" state="visible" r:id="rId6"/>
    <sheet name="1  发电电压设备 1-5" sheetId="6" state="visible" r:id="rId7"/>
    <sheet name="2 控制保护系统1-2" sheetId="7" state="visible" r:id="rId8"/>
    <sheet name="3 直流系统1-6" sheetId="8" state="visible" r:id="rId9"/>
    <sheet name="4、厂用电系统1-6" sheetId="9" state="visible" r:id="rId10"/>
    <sheet name="5、电缆制作安装1-3(1-6)" sheetId="10" state="visible" r:id="rId11"/>
    <sheet name="6、母线制作安装1-5" sheetId="11" state="visible" r:id="rId12"/>
    <sheet name="7、接地装置" sheetId="12" state="visible" r:id="rId13"/>
    <sheet name="8、保护网、铁构件"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 uniqueCount="988">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9"/>
        <rFont val="Noto Sans"/>
        <family val="2"/>
      </rPr>
      <t xml:space="preserve">注</t>
    </r>
    <r>
      <rPr>
        <sz val="9"/>
        <rFont val="宋体"/>
        <family val="0"/>
        <charset val="134"/>
      </rPr>
      <t xml:space="preserve">:1</t>
    </r>
    <r>
      <rPr>
        <sz val="9"/>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9"/>
        <rFont val="宋体"/>
        <family val="0"/>
        <charset val="134"/>
      </rPr>
      <t xml:space="preserve">   2</t>
    </r>
    <r>
      <rPr>
        <sz val="9"/>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七 章</t>
  </si>
  <si>
    <t xml:space="preserve">电  气  设  备  安  装</t>
  </si>
  <si>
    <t xml:space="preserve">说     明</t>
  </si>
  <si>
    <t xml:space="preserve">    一、本章包括发电电压设备、控制保护系统、直流系统、厂用电系统安装，电缆、母线、接地装置、保护共三节。</t>
  </si>
  <si>
    <t xml:space="preserve">接地装置、保护网及铁构件制作安装等共八节。</t>
  </si>
  <si>
    <t xml:space="preserve">    二、发电电压设备安装</t>
  </si>
  <si>
    <r>
      <rPr>
        <sz val="12"/>
        <rFont val="宋体"/>
        <family val="0"/>
        <charset val="134"/>
      </rPr>
      <t xml:space="preserve">    1</t>
    </r>
    <r>
      <rPr>
        <sz val="12"/>
        <rFont val="Noto Sans"/>
        <family val="2"/>
      </rPr>
      <t xml:space="preserve">、本节包括发电机中性点设备、发电机定子主引出线至主变压器低压大套管间电气设备</t>
    </r>
  </si>
  <si>
    <t xml:space="preserve">及分支线的电气设备安装，并包括间隔（穿通）板的制作安装。</t>
  </si>
  <si>
    <r>
      <rPr>
        <sz val="12"/>
        <rFont val="宋体"/>
        <family val="0"/>
        <charset val="134"/>
      </rPr>
      <t xml:space="preserve">    2</t>
    </r>
    <r>
      <rPr>
        <sz val="12"/>
        <rFont val="Noto Sans"/>
        <family val="2"/>
      </rPr>
      <t xml:space="preserve">、设备安装：</t>
    </r>
  </si>
  <si>
    <r>
      <rPr>
        <sz val="12"/>
        <rFont val="Noto Sans"/>
        <family val="2"/>
      </rPr>
      <t xml:space="preserve">    （</t>
    </r>
    <r>
      <rPr>
        <sz val="12"/>
        <rFont val="宋体"/>
        <family val="0"/>
        <charset val="134"/>
      </rPr>
      <t xml:space="preserve">1</t>
    </r>
    <r>
      <rPr>
        <sz val="12"/>
        <rFont val="Noto Sans"/>
        <family val="2"/>
      </rPr>
      <t xml:space="preserve">）工作内容，包括搬运、开箱检查、基础埋设、设备本体、附件及操作机构的安装、</t>
    </r>
  </si>
  <si>
    <t xml:space="preserve">调整、接线、刷漆、滤油、注油、接地连接及配合试验。</t>
  </si>
  <si>
    <r>
      <rPr>
        <sz val="12"/>
        <rFont val="Noto Sans"/>
        <family val="2"/>
      </rPr>
      <t xml:space="preserve">    （</t>
    </r>
    <r>
      <rPr>
        <sz val="12"/>
        <rFont val="宋体"/>
        <family val="0"/>
        <charset val="134"/>
      </rPr>
      <t xml:space="preserve">2</t>
    </r>
    <r>
      <rPr>
        <sz val="12"/>
        <rFont val="Noto Sans"/>
        <family val="2"/>
      </rPr>
      <t xml:space="preserve">）本定额不包括互感器、断路器的端子箱制作安装及配合试验。</t>
    </r>
  </si>
  <si>
    <r>
      <rPr>
        <sz val="12"/>
        <rFont val="Noto Sans"/>
        <family val="2"/>
      </rPr>
      <t xml:space="preserve">    （</t>
    </r>
    <r>
      <rPr>
        <sz val="12"/>
        <rFont val="宋体"/>
        <family val="0"/>
        <charset val="134"/>
      </rPr>
      <t xml:space="preserve">3</t>
    </r>
    <r>
      <rPr>
        <sz val="12"/>
        <rFont val="Noto Sans"/>
        <family val="2"/>
      </rPr>
      <t xml:space="preserve">）有操作机构的设备安装，按一段式编制，如增加一段按另加“延长轴配置增加”定</t>
    </r>
  </si>
  <si>
    <t xml:space="preserve">额计算。</t>
  </si>
  <si>
    <r>
      <rPr>
        <sz val="12"/>
        <rFont val="Noto Sans"/>
        <family val="2"/>
      </rPr>
      <t xml:space="preserve">    （</t>
    </r>
    <r>
      <rPr>
        <sz val="12"/>
        <rFont val="宋体"/>
        <family val="0"/>
        <charset val="134"/>
      </rPr>
      <t xml:space="preserve">4</t>
    </r>
    <r>
      <rPr>
        <sz val="12"/>
        <rFont val="Noto Sans"/>
        <family val="2"/>
      </rPr>
      <t xml:space="preserve">）消孤线圈的安装，可套用本章同等级容量的电力变压器安装定额。</t>
    </r>
  </si>
  <si>
    <r>
      <rPr>
        <sz val="12"/>
        <rFont val="宋体"/>
        <family val="0"/>
        <charset val="134"/>
      </rPr>
      <t xml:space="preserve">     3</t>
    </r>
    <r>
      <rPr>
        <sz val="12"/>
        <rFont val="Noto Sans"/>
        <family val="2"/>
      </rPr>
      <t xml:space="preserve">、间隔（穿通）板制作安装，包括领料、搬运、平直下料、钻孔、焊接组装、安装固</t>
    </r>
  </si>
  <si>
    <t xml:space="preserve">定、刷漆及接地等工作内容。</t>
  </si>
  <si>
    <t xml:space="preserve">    三、控制保护系统安装</t>
  </si>
  <si>
    <r>
      <rPr>
        <sz val="12"/>
        <rFont val="宋体"/>
        <family val="0"/>
        <charset val="134"/>
      </rPr>
      <t xml:space="preserve">    1</t>
    </r>
    <r>
      <rPr>
        <sz val="12"/>
        <rFont val="Noto Sans"/>
        <family val="2"/>
      </rPr>
      <t xml:space="preserve">、本节包括控制保护屏（台）、端子箱、电器仪表、小母线、屏边（门）安装。</t>
    </r>
  </si>
  <si>
    <r>
      <rPr>
        <sz val="12"/>
        <rFont val="宋体"/>
        <family val="0"/>
        <charset val="134"/>
      </rPr>
      <t xml:space="preserve">    2</t>
    </r>
    <r>
      <rPr>
        <sz val="12"/>
        <rFont val="Noto Sans"/>
        <family val="2"/>
      </rPr>
      <t xml:space="preserve">、控制保护屏（台）柜安装：</t>
    </r>
  </si>
  <si>
    <r>
      <rPr>
        <sz val="12"/>
        <rFont val="Noto Sans"/>
        <family val="2"/>
      </rPr>
      <t xml:space="preserve">    （</t>
    </r>
    <r>
      <rPr>
        <sz val="12"/>
        <rFont val="宋体"/>
        <family val="0"/>
        <charset val="134"/>
      </rPr>
      <t xml:space="preserve">1</t>
    </r>
    <r>
      <rPr>
        <sz val="12"/>
        <rFont val="Noto Sans"/>
        <family val="2"/>
      </rPr>
      <t xml:space="preserve">）工作内容，包括搬运、开箱检查、安装固定、二次配线、对线、接线、交送试验</t>
    </r>
  </si>
  <si>
    <t xml:space="preserve">的器具、电器、表计及继电器等附件的拆装、端子及端子板安装，盘内整理、编号、写表签</t>
  </si>
  <si>
    <t xml:space="preserve">框、接地及配合试验。</t>
  </si>
  <si>
    <r>
      <rPr>
        <sz val="12"/>
        <rFont val="Noto Sans"/>
        <family val="2"/>
      </rPr>
      <t xml:space="preserve">    （</t>
    </r>
    <r>
      <rPr>
        <sz val="12"/>
        <rFont val="宋体"/>
        <family val="0"/>
        <charset val="134"/>
      </rPr>
      <t xml:space="preserve">2</t>
    </r>
    <r>
      <rPr>
        <sz val="12"/>
        <rFont val="Noto Sans"/>
        <family val="2"/>
      </rPr>
      <t xml:space="preserve">）本节定额中控制保护屏系指发电厂控制、保护、弱电控制、返回励磁、温度巡检、</t>
    </r>
  </si>
  <si>
    <t xml:space="preserve">直流控制、充电屏等。</t>
  </si>
  <si>
    <r>
      <rPr>
        <sz val="12"/>
        <rFont val="宋体"/>
        <family val="0"/>
        <charset val="134"/>
      </rPr>
      <t xml:space="preserve">    3</t>
    </r>
    <r>
      <rPr>
        <sz val="12"/>
        <rFont val="Noto Sans"/>
        <family val="2"/>
      </rPr>
      <t xml:space="preserve">、端子箱、电器仪表、小母线安装，包括领料、搬运、平直、下料、钻孔、焊接、刷漆</t>
    </r>
  </si>
  <si>
    <t xml:space="preserve">、基础埋设、安装固定、接线、对线、编号、写表签框及接地等内容。</t>
  </si>
  <si>
    <r>
      <rPr>
        <sz val="12"/>
        <rFont val="宋体"/>
        <family val="0"/>
        <charset val="134"/>
      </rPr>
      <t xml:space="preserve">    4</t>
    </r>
    <r>
      <rPr>
        <sz val="12"/>
        <rFont val="Noto Sans"/>
        <family val="2"/>
      </rPr>
      <t xml:space="preserve">、不包括的工作内容：</t>
    </r>
  </si>
  <si>
    <r>
      <rPr>
        <sz val="12"/>
        <rFont val="Noto Sans"/>
        <family val="2"/>
      </rPr>
      <t xml:space="preserve">    （</t>
    </r>
    <r>
      <rPr>
        <sz val="12"/>
        <rFont val="宋体"/>
        <family val="0"/>
        <charset val="134"/>
      </rPr>
      <t xml:space="preserve">1</t>
    </r>
    <r>
      <rPr>
        <sz val="12"/>
        <rFont val="Noto Sans"/>
        <family val="2"/>
      </rPr>
      <t xml:space="preserve">）二次喷漆及喷字。</t>
    </r>
  </si>
  <si>
    <r>
      <rPr>
        <sz val="12"/>
        <rFont val="Noto Sans"/>
        <family val="2"/>
      </rPr>
      <t xml:space="preserve">    （</t>
    </r>
    <r>
      <rPr>
        <sz val="12"/>
        <rFont val="宋体"/>
        <family val="0"/>
        <charset val="134"/>
      </rPr>
      <t xml:space="preserve">2</t>
    </r>
    <r>
      <rPr>
        <sz val="12"/>
        <rFont val="Noto Sans"/>
        <family val="2"/>
      </rPr>
      <t xml:space="preserve">）电器具设备干燥。</t>
    </r>
  </si>
  <si>
    <r>
      <rPr>
        <sz val="12"/>
        <rFont val="Noto Sans"/>
        <family val="2"/>
      </rPr>
      <t xml:space="preserve">    （</t>
    </r>
    <r>
      <rPr>
        <sz val="12"/>
        <rFont val="宋体"/>
        <family val="0"/>
        <charset val="134"/>
      </rPr>
      <t xml:space="preserve">3</t>
    </r>
    <r>
      <rPr>
        <sz val="12"/>
        <rFont val="Noto Sans"/>
        <family val="2"/>
      </rPr>
      <t xml:space="preserve">）设备基础槽钢、角钢的制作。</t>
    </r>
  </si>
  <si>
    <r>
      <rPr>
        <sz val="12"/>
        <rFont val="Noto Sans"/>
        <family val="2"/>
      </rPr>
      <t xml:space="preserve">    （</t>
    </r>
    <r>
      <rPr>
        <sz val="12"/>
        <rFont val="宋体"/>
        <family val="0"/>
        <charset val="134"/>
      </rPr>
      <t xml:space="preserve">4</t>
    </r>
    <r>
      <rPr>
        <sz val="12"/>
        <rFont val="Noto Sans"/>
        <family val="2"/>
      </rPr>
      <t xml:space="preserve">）焊压接线端子。</t>
    </r>
  </si>
  <si>
    <r>
      <rPr>
        <sz val="12"/>
        <rFont val="Noto Sans"/>
        <family val="2"/>
      </rPr>
      <t xml:space="preserve">    （</t>
    </r>
    <r>
      <rPr>
        <sz val="12"/>
        <rFont val="宋体"/>
        <family val="0"/>
        <charset val="134"/>
      </rPr>
      <t xml:space="preserve">5</t>
    </r>
    <r>
      <rPr>
        <sz val="12"/>
        <rFont val="Noto Sans"/>
        <family val="2"/>
      </rPr>
      <t xml:space="preserve">）端子板外部接线。</t>
    </r>
  </si>
  <si>
    <t xml:space="preserve">    未计价材料，包括小母线、支持器、紧固件、基础型钢及地脚螺栓。</t>
  </si>
  <si>
    <t xml:space="preserve">    四、直流系统安装</t>
  </si>
  <si>
    <r>
      <rPr>
        <sz val="12"/>
        <rFont val="宋体"/>
        <family val="0"/>
        <charset val="134"/>
      </rPr>
      <t xml:space="preserve">    1</t>
    </r>
    <r>
      <rPr>
        <sz val="12"/>
        <rFont val="Noto Sans"/>
        <family val="2"/>
      </rPr>
      <t xml:space="preserve">、本节包括蓄电池支架、穿通板组合、绝缘子、圆母线、蓄电池本体及蓄电池充放电等</t>
    </r>
  </si>
  <si>
    <t xml:space="preserve">的安装。</t>
  </si>
  <si>
    <r>
      <rPr>
        <sz val="12"/>
        <rFont val="宋体"/>
        <family val="0"/>
        <charset val="134"/>
      </rPr>
      <t xml:space="preserve">    2</t>
    </r>
    <r>
      <rPr>
        <sz val="12"/>
        <rFont val="Noto Sans"/>
        <family val="2"/>
      </rPr>
      <t xml:space="preserve">、工作内容：</t>
    </r>
  </si>
  <si>
    <r>
      <rPr>
        <sz val="12"/>
        <rFont val="Noto Sans"/>
        <family val="2"/>
      </rPr>
      <t xml:space="preserve">    （</t>
    </r>
    <r>
      <rPr>
        <sz val="12"/>
        <rFont val="宋体"/>
        <family val="0"/>
        <charset val="134"/>
      </rPr>
      <t xml:space="preserve">1</t>
    </r>
    <r>
      <rPr>
        <sz val="12"/>
        <rFont val="Noto Sans"/>
        <family val="2"/>
      </rPr>
      <t xml:space="preserve">）蓄电池支架安装，包括检查、搬运、刷耐酸漆、装玻璃垫、瓷柱和支柱，不包括支</t>
    </r>
  </si>
  <si>
    <t xml:space="preserve">架的制作及干燥，应按成品价计列。</t>
  </si>
  <si>
    <r>
      <rPr>
        <sz val="12"/>
        <rFont val="Noto Sans"/>
        <family val="2"/>
      </rPr>
      <t xml:space="preserve">    （</t>
    </r>
    <r>
      <rPr>
        <sz val="12"/>
        <rFont val="宋体"/>
        <family val="0"/>
        <charset val="134"/>
      </rPr>
      <t xml:space="preserve">2</t>
    </r>
    <r>
      <rPr>
        <sz val="12"/>
        <rFont val="Noto Sans"/>
        <family val="2"/>
      </rPr>
      <t xml:space="preserve">）穿通板组合安装，包括框架、铅垫、穿通板组合安装、装瓷套管和铜螺栓、刷耐酸</t>
    </r>
  </si>
  <si>
    <t xml:space="preserve">漆。</t>
  </si>
  <si>
    <r>
      <rPr>
        <sz val="12"/>
        <rFont val="Noto Sans"/>
        <family val="2"/>
      </rPr>
      <t xml:space="preserve">    （</t>
    </r>
    <r>
      <rPr>
        <sz val="12"/>
        <rFont val="宋体"/>
        <family val="0"/>
        <charset val="134"/>
      </rPr>
      <t xml:space="preserve">3</t>
    </r>
    <r>
      <rPr>
        <sz val="12"/>
        <rFont val="Noto Sans"/>
        <family val="2"/>
      </rPr>
      <t xml:space="preserve">）绝缘子、圆母线安装</t>
    </r>
    <r>
      <rPr>
        <sz val="12"/>
        <rFont val="宋体"/>
        <family val="0"/>
        <charset val="134"/>
      </rPr>
      <t xml:space="preserve">,</t>
    </r>
    <r>
      <rPr>
        <sz val="12"/>
        <rFont val="Noto Sans"/>
        <family val="2"/>
      </rPr>
      <t xml:space="preserve">包括母线平直、煨弯、焊接头、镀锡、安装固定、刷耐酸漆。</t>
    </r>
  </si>
  <si>
    <r>
      <rPr>
        <sz val="12"/>
        <rFont val="Noto Sans"/>
        <family val="2"/>
      </rPr>
      <t xml:space="preserve">    （</t>
    </r>
    <r>
      <rPr>
        <sz val="12"/>
        <rFont val="宋体"/>
        <family val="0"/>
        <charset val="134"/>
      </rPr>
      <t xml:space="preserve">4</t>
    </r>
    <r>
      <rPr>
        <sz val="12"/>
        <rFont val="Noto Sans"/>
        <family val="2"/>
      </rPr>
      <t xml:space="preserve">）蓄电池本体安装，包括开箱检查、清洗、组合安装、焊接接线、注电解液、盖玻璃</t>
    </r>
  </si>
  <si>
    <t xml:space="preserve">板。</t>
  </si>
  <si>
    <r>
      <rPr>
        <sz val="12"/>
        <rFont val="Noto Sans"/>
        <family val="2"/>
      </rPr>
      <t xml:space="preserve">    （</t>
    </r>
    <r>
      <rPr>
        <sz val="12"/>
        <rFont val="宋体"/>
        <family val="0"/>
        <charset val="134"/>
      </rPr>
      <t xml:space="preserve">5</t>
    </r>
    <r>
      <rPr>
        <sz val="12"/>
        <rFont val="Noto Sans"/>
        <family val="2"/>
      </rPr>
      <t xml:space="preserve">）蓄电池充放电定额，包括直流回路检查、初充电、放电再充电、测试、调整及计录</t>
    </r>
  </si>
  <si>
    <t xml:space="preserve">技术数据。</t>
  </si>
  <si>
    <r>
      <rPr>
        <sz val="12"/>
        <rFont val="宋体"/>
        <family val="0"/>
        <charset val="134"/>
      </rPr>
      <t xml:space="preserve">    3</t>
    </r>
    <r>
      <rPr>
        <sz val="12"/>
        <rFont val="Noto Sans"/>
        <family val="2"/>
      </rPr>
      <t xml:space="preserve">、蓄电池充放电定额中的容器、电极板、连接铅条、焊接条、紧固螺栓、螺母、垫圈均</t>
    </r>
  </si>
  <si>
    <t xml:space="preserve">按设备随带附件考虑。</t>
  </si>
  <si>
    <r>
      <rPr>
        <sz val="12"/>
        <rFont val="宋体"/>
        <family val="0"/>
        <charset val="134"/>
      </rPr>
      <t xml:space="preserve">    4</t>
    </r>
    <r>
      <rPr>
        <sz val="12"/>
        <rFont val="Noto Sans"/>
        <family val="2"/>
      </rPr>
      <t xml:space="preserve">、弱电如在以上电压等级抽头时，安装费不另计。</t>
    </r>
  </si>
  <si>
    <t xml:space="preserve">    未计价材料，包括穿通板、穿墙套管、母线、绝缘子、电缆、电解液等。</t>
  </si>
  <si>
    <t xml:space="preserve">    五、厂用电系统安装</t>
  </si>
  <si>
    <r>
      <rPr>
        <sz val="12"/>
        <rFont val="宋体"/>
        <family val="0"/>
        <charset val="134"/>
      </rPr>
      <t xml:space="preserve">    1</t>
    </r>
    <r>
      <rPr>
        <sz val="12"/>
        <rFont val="Noto Sans"/>
        <family val="2"/>
      </rPr>
      <t xml:space="preserve">、本节包括厂用电力变压器、高压开关柜、低压动力配电（控制）盘、柜、箱、低压电</t>
    </r>
  </si>
  <si>
    <t xml:space="preserve">器以及接线箱、盒的安装。厂坝区馈电工程、排灌站供电工程设备安装可套用本节相应定额。</t>
  </si>
  <si>
    <r>
      <rPr>
        <sz val="12"/>
        <rFont val="宋体"/>
        <family val="0"/>
        <charset val="134"/>
      </rPr>
      <t xml:space="preserve">    2</t>
    </r>
    <r>
      <rPr>
        <sz val="12"/>
        <rFont val="Noto Sans"/>
        <family val="2"/>
      </rPr>
      <t xml:space="preserve">、厂用电力变压器安装：</t>
    </r>
  </si>
  <si>
    <r>
      <rPr>
        <sz val="12"/>
        <rFont val="Noto Sans"/>
        <family val="2"/>
      </rPr>
      <t xml:space="preserve">    （</t>
    </r>
    <r>
      <rPr>
        <sz val="12"/>
        <rFont val="宋体"/>
        <family val="0"/>
        <charset val="134"/>
      </rPr>
      <t xml:space="preserve">1</t>
    </r>
    <r>
      <rPr>
        <sz val="12"/>
        <rFont val="Noto Sans"/>
        <family val="2"/>
      </rPr>
      <t xml:space="preserve">）工作内容，包括搬运、开箱检查、附件清扫、吊芯检查清扫、做密封检查、本机及</t>
    </r>
  </si>
  <si>
    <t xml:space="preserve">附件安装、注油、接地连接及补漆。干燥包括干燥维护、干燥用机具装拆、检查、记录、整</t>
  </si>
  <si>
    <t xml:space="preserve">理、、清扫收尾及注油。</t>
  </si>
  <si>
    <r>
      <rPr>
        <sz val="12"/>
        <rFont val="Noto Sans"/>
        <family val="2"/>
      </rPr>
      <t xml:space="preserve">    （</t>
    </r>
    <r>
      <rPr>
        <sz val="12"/>
        <rFont val="宋体"/>
        <family val="0"/>
        <charset val="134"/>
      </rPr>
      <t xml:space="preserve">2</t>
    </r>
    <r>
      <rPr>
        <sz val="12"/>
        <rFont val="Noto Sans"/>
        <family val="2"/>
      </rPr>
      <t xml:space="preserve">）本定额不包括变压器干燥棚的搭拆、瓦斯继电器的解体检查及试验（已包括在电力。</t>
    </r>
  </si>
  <si>
    <t xml:space="preserve">变压器电气调整内）、变压器铁梯及母线铁构件的制作和安装、油样的试验、化验及色谱分</t>
  </si>
  <si>
    <t xml:space="preserve">析和二次喷漆等内容。</t>
  </si>
  <si>
    <r>
      <rPr>
        <sz val="12"/>
        <color rgb="FFFF0000"/>
        <rFont val="Noto Sans"/>
        <family val="2"/>
      </rPr>
      <t xml:space="preserve">    （</t>
    </r>
    <r>
      <rPr>
        <sz val="12"/>
        <color rgb="FFFF0000"/>
        <rFont val="宋体"/>
        <family val="0"/>
        <charset val="134"/>
      </rPr>
      <t xml:space="preserve">3</t>
    </r>
    <r>
      <rPr>
        <sz val="12"/>
        <color rgb="FFFF0000"/>
        <rFont val="Noto Sans"/>
        <family val="2"/>
      </rPr>
      <t xml:space="preserve">）干式电力变压器安装，按相同等级、容量的定额乘以</t>
    </r>
    <r>
      <rPr>
        <sz val="12"/>
        <color rgb="FFFF0000"/>
        <rFont val="宋体"/>
        <family val="0"/>
        <charset val="134"/>
      </rPr>
      <t xml:space="preserve">0.7</t>
    </r>
    <r>
      <rPr>
        <sz val="12"/>
        <color rgb="FFFF0000"/>
        <rFont val="Noto Sans"/>
        <family val="2"/>
      </rPr>
      <t xml:space="preserve">系数。</t>
    </r>
  </si>
  <si>
    <r>
      <rPr>
        <sz val="12"/>
        <rFont val="宋体"/>
        <family val="0"/>
        <charset val="134"/>
      </rPr>
      <t xml:space="preserve">    3</t>
    </r>
    <r>
      <rPr>
        <sz val="12"/>
        <rFont val="Noto Sans"/>
        <family val="2"/>
      </rPr>
      <t xml:space="preserve">、高压开关柜：</t>
    </r>
  </si>
  <si>
    <r>
      <rPr>
        <sz val="12"/>
        <rFont val="Noto Sans"/>
        <family val="2"/>
      </rPr>
      <t xml:space="preserve">    （</t>
    </r>
    <r>
      <rPr>
        <sz val="12"/>
        <rFont val="宋体"/>
        <family val="0"/>
        <charset val="134"/>
      </rPr>
      <t xml:space="preserve">1</t>
    </r>
    <r>
      <rPr>
        <sz val="12"/>
        <rFont val="Noto Sans"/>
        <family val="2"/>
      </rPr>
      <t xml:space="preserve">）工作内容，包括搬运、开箱检查、安装固定、油开关及电压互感的解体检查、放注</t>
    </r>
  </si>
  <si>
    <t xml:space="preserve">油、隔离开关触头检查、调整、柜上母线组装、刷分相漆、仪表拆装及检验、二次回路配线、</t>
  </si>
  <si>
    <t xml:space="preserve">接线及油过滤等。</t>
  </si>
  <si>
    <r>
      <rPr>
        <sz val="12"/>
        <rFont val="Noto Sans"/>
        <family val="2"/>
      </rPr>
      <t xml:space="preserve">    （</t>
    </r>
    <r>
      <rPr>
        <sz val="12"/>
        <rFont val="宋体"/>
        <family val="0"/>
        <charset val="134"/>
      </rPr>
      <t xml:space="preserve">2</t>
    </r>
    <r>
      <rPr>
        <sz val="12"/>
        <rFont val="Noto Sans"/>
        <family val="2"/>
      </rPr>
      <t xml:space="preserve">）本定额不包括设备基础型钢的制作安装、设备二次喷漆和过桥母线安装。</t>
    </r>
  </si>
  <si>
    <r>
      <rPr>
        <sz val="12"/>
        <rFont val="宋体"/>
        <family val="0"/>
        <charset val="134"/>
      </rPr>
      <t xml:space="preserve">    4</t>
    </r>
    <r>
      <rPr>
        <sz val="12"/>
        <rFont val="Noto Sans"/>
        <family val="2"/>
      </rPr>
      <t xml:space="preserve">、低压配电盘、动力配电（控制）箱安装：</t>
    </r>
  </si>
  <si>
    <r>
      <rPr>
        <sz val="12"/>
        <rFont val="Noto Sans"/>
        <family val="2"/>
      </rPr>
      <t xml:space="preserve">    （</t>
    </r>
    <r>
      <rPr>
        <sz val="12"/>
        <rFont val="宋体"/>
        <family val="0"/>
        <charset val="134"/>
      </rPr>
      <t xml:space="preserve">1</t>
    </r>
    <r>
      <rPr>
        <sz val="12"/>
        <rFont val="Noto Sans"/>
        <family val="2"/>
      </rPr>
      <t xml:space="preserve">）工作内容，包括搬运、开箱检查、安装固定、盘内电器和仪表及附件的拆装、母线</t>
    </r>
  </si>
  <si>
    <t xml:space="preserve">及支母线安装、配线、接线、对线、开关及操作机构调整、接地、配合试验，动力配电（控</t>
  </si>
  <si>
    <t xml:space="preserve">制）箱还包括打眼、埋螺栓或基础型钢埋设工作。</t>
  </si>
  <si>
    <r>
      <rPr>
        <sz val="12"/>
        <rFont val="Noto Sans"/>
        <family val="2"/>
      </rPr>
      <t xml:space="preserve">    （</t>
    </r>
    <r>
      <rPr>
        <sz val="12"/>
        <rFont val="宋体"/>
        <family val="0"/>
        <charset val="134"/>
      </rPr>
      <t xml:space="preserve">2</t>
    </r>
    <r>
      <rPr>
        <sz val="12"/>
        <rFont val="Noto Sans"/>
        <family val="2"/>
      </rPr>
      <t xml:space="preserve">）本定额不包括设备基础型钢的制作安装、盘箱内的设备元件安装及配线和二次设备</t>
    </r>
  </si>
  <si>
    <t xml:space="preserve">喷漆等。</t>
  </si>
  <si>
    <r>
      <rPr>
        <sz val="12"/>
        <rFont val="宋体"/>
        <family val="0"/>
        <charset val="134"/>
      </rPr>
      <t xml:space="preserve">    5</t>
    </r>
    <r>
      <rPr>
        <sz val="12"/>
        <rFont val="Noto Sans"/>
        <family val="2"/>
      </rPr>
      <t xml:space="preserve">、低压电器安装，包括搬运、开箱检查、基础埋设、设备安装固定、配线、连接、接地</t>
    </r>
  </si>
  <si>
    <t xml:space="preserve">连接、配合试验。空气开关还包括操作机构调整工作等内容。</t>
  </si>
  <si>
    <r>
      <rPr>
        <sz val="12"/>
        <rFont val="宋体"/>
        <family val="0"/>
        <charset val="134"/>
      </rPr>
      <t xml:space="preserve">    6</t>
    </r>
    <r>
      <rPr>
        <sz val="12"/>
        <rFont val="Noto Sans"/>
        <family val="2"/>
      </rPr>
      <t xml:space="preserve">、接线箱、盒安装：</t>
    </r>
  </si>
  <si>
    <r>
      <rPr>
        <sz val="12"/>
        <rFont val="Noto Sans"/>
        <family val="2"/>
      </rPr>
      <t xml:space="preserve">    （</t>
    </r>
    <r>
      <rPr>
        <sz val="12"/>
        <rFont val="宋体"/>
        <family val="0"/>
        <charset val="134"/>
      </rPr>
      <t xml:space="preserve">1</t>
    </r>
    <r>
      <rPr>
        <sz val="12"/>
        <rFont val="Noto Sans"/>
        <family val="2"/>
      </rPr>
      <t xml:space="preserve">）工作内容，包括测位、钻孔、埋螺栓、接线箱开孔、刷漆、固定。</t>
    </r>
  </si>
  <si>
    <r>
      <rPr>
        <sz val="12"/>
        <rFont val="Noto Sans"/>
        <family val="2"/>
      </rPr>
      <t xml:space="preserve">    （</t>
    </r>
    <r>
      <rPr>
        <sz val="12"/>
        <rFont val="宋体"/>
        <family val="0"/>
        <charset val="134"/>
      </rPr>
      <t xml:space="preserve">2</t>
    </r>
    <r>
      <rPr>
        <sz val="12"/>
        <rFont val="Noto Sans"/>
        <family val="2"/>
      </rPr>
      <t xml:space="preserve">）本定额根据不同地点、位置综合拟定，使用时不作调整。</t>
    </r>
  </si>
  <si>
    <t xml:space="preserve">    六、电缆安装</t>
  </si>
  <si>
    <r>
      <rPr>
        <sz val="12"/>
        <rFont val="宋体"/>
        <family val="0"/>
        <charset val="134"/>
      </rPr>
      <t xml:space="preserve">    1</t>
    </r>
    <r>
      <rPr>
        <sz val="12"/>
        <rFont val="Noto Sans"/>
        <family val="2"/>
      </rPr>
      <t xml:space="preserve">、本节包括电缆管制作安装、电缆敷设、电缆头制作安装等内容。</t>
    </r>
  </si>
  <si>
    <r>
      <rPr>
        <sz val="12"/>
        <rFont val="宋体"/>
        <family val="0"/>
        <charset val="134"/>
      </rPr>
      <t xml:space="preserve">    2</t>
    </r>
    <r>
      <rPr>
        <sz val="12"/>
        <rFont val="Noto Sans"/>
        <family val="2"/>
      </rPr>
      <t xml:space="preserve">、电缆管制作安装，包括领料、搬运、煨管配制、安装固定、接地、临时封堵、刷漆等</t>
    </r>
  </si>
  <si>
    <t xml:space="preserve">。电缆管敷设是按不同地点、位置及各种方法综合拟定的，使用时（除另有注明外）均不作</t>
  </si>
  <si>
    <t xml:space="preserve">调整。</t>
  </si>
  <si>
    <r>
      <rPr>
        <sz val="12"/>
        <rFont val="宋体"/>
        <family val="0"/>
        <charset val="134"/>
      </rPr>
      <t xml:space="preserve">    3</t>
    </r>
    <r>
      <rPr>
        <sz val="12"/>
        <rFont val="Noto Sans"/>
        <family val="2"/>
      </rPr>
      <t xml:space="preserve">、电缆架制作安装，包括领料、搬运、下料、放样做模具、组装焊接、油漆、基础埋设</t>
    </r>
  </si>
  <si>
    <t xml:space="preserve">、安装、补漆等。</t>
  </si>
  <si>
    <r>
      <rPr>
        <sz val="12"/>
        <rFont val="宋体"/>
        <family val="0"/>
        <charset val="134"/>
      </rPr>
      <t xml:space="preserve">    4</t>
    </r>
    <r>
      <rPr>
        <sz val="12"/>
        <rFont val="Noto Sans"/>
        <family val="2"/>
      </rPr>
      <t xml:space="preserve">、电缆敷设，包括领料、搬运、外表及绝缘检查、放电缆、锯割、封头、固定、整理、</t>
    </r>
  </si>
  <si>
    <t xml:space="preserve">刷漆、挂电缆牌等。穿管敷设还包括管子清扫。电缆敷设是按不同地点、位置及各种方法综</t>
  </si>
  <si>
    <t xml:space="preserve">合拟定的，使用时（除另有注明外）均不作调整。</t>
  </si>
  <si>
    <r>
      <rPr>
        <sz val="12"/>
        <rFont val="宋体"/>
        <family val="0"/>
        <charset val="134"/>
      </rPr>
      <t xml:space="preserve">    37</t>
    </r>
    <r>
      <rPr>
        <sz val="12"/>
        <rFont val="Noto Sans"/>
        <family val="2"/>
      </rPr>
      <t xml:space="preserve">芯以下控制电缆敷设套用</t>
    </r>
    <r>
      <rPr>
        <sz val="12"/>
        <rFont val="宋体"/>
        <family val="0"/>
        <charset val="134"/>
      </rPr>
      <t xml:space="preserve">35mm</t>
    </r>
    <r>
      <rPr>
        <vertAlign val="superscript"/>
        <sz val="12"/>
        <rFont val="宋体"/>
        <family val="0"/>
        <charset val="134"/>
      </rPr>
      <t xml:space="preserve">2</t>
    </r>
    <r>
      <rPr>
        <sz val="12"/>
        <rFont val="Noto Sans"/>
        <family val="2"/>
      </rPr>
      <t xml:space="preserve">以下电力电缆敷设定额。</t>
    </r>
  </si>
  <si>
    <r>
      <rPr>
        <sz val="12"/>
        <color rgb="FFFF0000"/>
        <rFont val="Noto Sans"/>
        <family val="2"/>
      </rPr>
      <t xml:space="preserve">    电缆敷设均按铝芯电缆考虑</t>
    </r>
    <r>
      <rPr>
        <sz val="12"/>
        <color rgb="FFFF0000"/>
        <rFont val="宋体"/>
        <family val="0"/>
        <charset val="134"/>
      </rPr>
      <t xml:space="preserve">,</t>
    </r>
    <r>
      <rPr>
        <sz val="12"/>
        <color rgb="FFFF0000"/>
        <rFont val="Noto Sans"/>
        <family val="2"/>
      </rPr>
      <t xml:space="preserve">如铜芯电缆敷设按相应截面定额的人工和机械乘以</t>
    </r>
    <r>
      <rPr>
        <sz val="12"/>
        <color rgb="FFFF0000"/>
        <rFont val="宋体"/>
        <family val="0"/>
        <charset val="134"/>
      </rPr>
      <t xml:space="preserve">1.4</t>
    </r>
    <r>
      <rPr>
        <sz val="12"/>
        <color rgb="FFFF0000"/>
        <rFont val="Noto Sans"/>
        <family val="2"/>
      </rPr>
      <t xml:space="preserve">系数。</t>
    </r>
  </si>
  <si>
    <t xml:space="preserve">    电缆敷设定额中未考虑波形增加长度及预留等富余长度，该长度应按基本长度计算。</t>
  </si>
  <si>
    <t xml:space="preserve">    本节定额不包括电缆的防火工程，应另行考虑。</t>
  </si>
  <si>
    <r>
      <rPr>
        <sz val="12"/>
        <rFont val="宋体"/>
        <family val="0"/>
        <charset val="134"/>
      </rPr>
      <t xml:space="preserve">    5</t>
    </r>
    <r>
      <rPr>
        <sz val="12"/>
        <rFont val="Noto Sans"/>
        <family val="2"/>
      </rPr>
      <t xml:space="preserve">、电缆头制作安装，指</t>
    </r>
    <r>
      <rPr>
        <sz val="12"/>
        <rFont val="宋体"/>
        <family val="0"/>
        <charset val="134"/>
      </rPr>
      <t xml:space="preserve">10kv</t>
    </r>
    <r>
      <rPr>
        <sz val="12"/>
        <rFont val="Noto Sans"/>
        <family val="2"/>
      </rPr>
      <t xml:space="preserve">及以下电力电缆和控制电缆终端接头及中间接头制作安装。</t>
    </r>
  </si>
  <si>
    <t xml:space="preserve">包括电缆检查、定位、量尺寸、锯割、剥切、焊接地线、套绝缘管、缠涂（包缠）绝缘层、</t>
  </si>
  <si>
    <t xml:space="preserve">压接线端子、装外壳（终端盒或手套）、配料、清理、安装固定等工作内容。</t>
  </si>
  <si>
    <r>
      <rPr>
        <sz val="12"/>
        <color rgb="FFFF0000"/>
        <rFont val="Noto Sans"/>
        <family val="2"/>
      </rPr>
      <t xml:space="preserve">    电缆头制作安装均按铝芯电缆考虑</t>
    </r>
    <r>
      <rPr>
        <sz val="12"/>
        <color rgb="FFFF0000"/>
        <rFont val="宋体"/>
        <family val="0"/>
        <charset val="134"/>
      </rPr>
      <t xml:space="preserve">,</t>
    </r>
    <r>
      <rPr>
        <sz val="12"/>
        <color rgb="FFFF0000"/>
        <rFont val="Noto Sans"/>
        <family val="2"/>
      </rPr>
      <t xml:space="preserve">如铜芯电缆电缆头制作安装按相应定额乘以</t>
    </r>
    <r>
      <rPr>
        <sz val="12"/>
        <color rgb="FFFF0000"/>
        <rFont val="宋体"/>
        <family val="0"/>
        <charset val="134"/>
      </rPr>
      <t xml:space="preserve">1.2</t>
    </r>
    <r>
      <rPr>
        <sz val="12"/>
        <color rgb="FFFF0000"/>
        <rFont val="Noto Sans"/>
        <family val="2"/>
      </rPr>
      <t xml:space="preserve">系数。</t>
    </r>
  </si>
  <si>
    <t xml:space="preserve">   七、母线制作安装</t>
  </si>
  <si>
    <r>
      <rPr>
        <sz val="12"/>
        <rFont val="宋体"/>
        <family val="0"/>
        <charset val="134"/>
      </rPr>
      <t xml:space="preserve">    1</t>
    </r>
    <r>
      <rPr>
        <sz val="12"/>
        <rFont val="Noto Sans"/>
        <family val="2"/>
      </rPr>
      <t xml:space="preserve">、本节包括户内支持绝缘子、穿墙套管、母线、母线伸缩节（补偿器）等制作安装。</t>
    </r>
  </si>
  <si>
    <r>
      <rPr>
        <sz val="12"/>
        <rFont val="Noto Sans"/>
        <family val="2"/>
      </rPr>
      <t xml:space="preserve">    （</t>
    </r>
    <r>
      <rPr>
        <sz val="12"/>
        <rFont val="宋体"/>
        <family val="0"/>
        <charset val="134"/>
      </rPr>
      <t xml:space="preserve">1</t>
    </r>
    <r>
      <rPr>
        <sz val="12"/>
        <rFont val="Noto Sans"/>
        <family val="2"/>
      </rPr>
      <t xml:space="preserve">）户内支持绝缘子、穿墙套管安装，包括搬运、开箱检查、钻孔、安装固定、刷漆、</t>
    </r>
  </si>
  <si>
    <r>
      <rPr>
        <sz val="12"/>
        <rFont val="Noto Sans"/>
        <family val="2"/>
      </rPr>
      <t xml:space="preserve">接地、配合试验</t>
    </r>
    <r>
      <rPr>
        <sz val="12"/>
        <rFont val="宋体"/>
        <family val="0"/>
        <charset val="134"/>
      </rPr>
      <t xml:space="preserve">,</t>
    </r>
    <r>
      <rPr>
        <sz val="12"/>
        <rFont val="Noto Sans"/>
        <family val="2"/>
      </rPr>
      <t xml:space="preserve">不包括固定支持绝缘子及穿墙套管的金属结构件制作安装</t>
    </r>
    <r>
      <rPr>
        <sz val="12"/>
        <rFont val="宋体"/>
        <family val="0"/>
        <charset val="134"/>
      </rPr>
      <t xml:space="preserve">,</t>
    </r>
    <r>
      <rPr>
        <sz val="12"/>
        <rFont val="Noto Sans"/>
        <family val="2"/>
      </rPr>
      <t xml:space="preserve">应另套有关定额。</t>
    </r>
  </si>
  <si>
    <t xml:space="preserve">    未计价材料，包括绝缘子、穿墙套管。</t>
  </si>
  <si>
    <r>
      <rPr>
        <sz val="12"/>
        <rFont val="Noto Sans"/>
        <family val="2"/>
      </rPr>
      <t xml:space="preserve">    （</t>
    </r>
    <r>
      <rPr>
        <sz val="12"/>
        <rFont val="宋体"/>
        <family val="0"/>
        <charset val="134"/>
      </rPr>
      <t xml:space="preserve">2</t>
    </r>
    <r>
      <rPr>
        <sz val="12"/>
        <rFont val="Noto Sans"/>
        <family val="2"/>
      </rPr>
      <t xml:space="preserve">）铝母线（带形、槽型、封闭母线）制作安装</t>
    </r>
    <r>
      <rPr>
        <sz val="12"/>
        <rFont val="宋体"/>
        <family val="0"/>
        <charset val="134"/>
      </rPr>
      <t xml:space="preserve">,</t>
    </r>
    <r>
      <rPr>
        <sz val="12"/>
        <rFont val="Noto Sans"/>
        <family val="2"/>
      </rPr>
      <t xml:space="preserve">包括搬运、平直、下料、煨弯、钻孔、</t>
    </r>
  </si>
  <si>
    <t xml:space="preserve">母线连接、安装固定、上夹具、接头、刷分相漆。</t>
  </si>
  <si>
    <r>
      <rPr>
        <sz val="12"/>
        <color rgb="FFFF0000"/>
        <rFont val="Noto Sans"/>
        <family val="2"/>
      </rPr>
      <t xml:space="preserve">    母线在高于</t>
    </r>
    <r>
      <rPr>
        <sz val="12"/>
        <color rgb="FFFF0000"/>
        <rFont val="宋体"/>
        <family val="0"/>
        <charset val="134"/>
      </rPr>
      <t xml:space="preserve">10m</t>
    </r>
    <r>
      <rPr>
        <sz val="12"/>
        <color rgb="FFFF0000"/>
        <rFont val="Noto Sans"/>
        <family val="2"/>
      </rPr>
      <t xml:space="preserve">的竖井内安装时，人工乘以</t>
    </r>
    <r>
      <rPr>
        <sz val="12"/>
        <color rgb="FFFF0000"/>
        <rFont val="宋体"/>
        <family val="0"/>
        <charset val="134"/>
      </rPr>
      <t xml:space="preserve">1.8</t>
    </r>
    <r>
      <rPr>
        <sz val="12"/>
        <color rgb="FFFF0000"/>
        <rFont val="Noto Sans"/>
        <family val="2"/>
      </rPr>
      <t xml:space="preserve">系数。</t>
    </r>
  </si>
  <si>
    <r>
      <rPr>
        <sz val="12"/>
        <color rgb="FFFF0000"/>
        <rFont val="Noto Sans"/>
        <family val="2"/>
      </rPr>
      <t xml:space="preserve">    带形铜母线安装，按相应人工定额乘以</t>
    </r>
    <r>
      <rPr>
        <sz val="12"/>
        <color rgb="FFFF0000"/>
        <rFont val="宋体"/>
        <family val="0"/>
        <charset val="134"/>
      </rPr>
      <t xml:space="preserve">1.4</t>
    </r>
    <r>
      <rPr>
        <sz val="12"/>
        <color rgb="FFFF0000"/>
        <rFont val="Noto Sans"/>
        <family val="2"/>
      </rPr>
      <t xml:space="preserve">系数。</t>
    </r>
  </si>
  <si>
    <t xml:space="preserve">    未计价材料为母线。</t>
  </si>
  <si>
    <r>
      <rPr>
        <sz val="12"/>
        <rFont val="Noto Sans"/>
        <family val="2"/>
      </rPr>
      <t xml:space="preserve">    （</t>
    </r>
    <r>
      <rPr>
        <sz val="12"/>
        <rFont val="宋体"/>
        <family val="0"/>
        <charset val="134"/>
      </rPr>
      <t xml:space="preserve">3</t>
    </r>
    <r>
      <rPr>
        <sz val="12"/>
        <rFont val="Noto Sans"/>
        <family val="2"/>
      </rPr>
      <t xml:space="preserve">）母线伸缩节（补偿器）安装，包括钻孔、锉面、挂锡、安装。伸缩节本身按成品考</t>
    </r>
  </si>
  <si>
    <t xml:space="preserve">虑。以每相一个接头为计量单位。</t>
  </si>
  <si>
    <t xml:space="preserve">    八、接地装置制作安装</t>
  </si>
  <si>
    <r>
      <rPr>
        <sz val="12"/>
        <rFont val="宋体"/>
        <family val="0"/>
        <charset val="134"/>
      </rPr>
      <t xml:space="preserve">    1</t>
    </r>
    <r>
      <rPr>
        <sz val="12"/>
        <rFont val="Noto Sans"/>
        <family val="2"/>
      </rPr>
      <t xml:space="preserve">、本节包括接地极的制作安装，接地母线敷设等。</t>
    </r>
  </si>
  <si>
    <r>
      <rPr>
        <sz val="12"/>
        <rFont val="Noto Sans"/>
        <family val="2"/>
      </rPr>
      <t xml:space="preserve">    （</t>
    </r>
    <r>
      <rPr>
        <sz val="12"/>
        <rFont val="宋体"/>
        <family val="0"/>
        <charset val="134"/>
      </rPr>
      <t xml:space="preserve">1</t>
    </r>
    <r>
      <rPr>
        <sz val="12"/>
        <rFont val="Noto Sans"/>
        <family val="2"/>
      </rPr>
      <t xml:space="preserve">）接地极的制作安装</t>
    </r>
    <r>
      <rPr>
        <sz val="12"/>
        <rFont val="宋体"/>
        <family val="0"/>
        <charset val="134"/>
      </rPr>
      <t xml:space="preserve">,</t>
    </r>
    <r>
      <rPr>
        <sz val="12"/>
        <rFont val="Noto Sans"/>
        <family val="2"/>
      </rPr>
      <t xml:space="preserve">包括领料、搬运、接地极加工制作、打入地下及接地母线连接。</t>
    </r>
  </si>
  <si>
    <r>
      <rPr>
        <sz val="12"/>
        <rFont val="Noto Sans"/>
        <family val="2"/>
      </rPr>
      <t xml:space="preserve">    （</t>
    </r>
    <r>
      <rPr>
        <sz val="12"/>
        <rFont val="宋体"/>
        <family val="0"/>
        <charset val="134"/>
      </rPr>
      <t xml:space="preserve">2</t>
    </r>
    <r>
      <rPr>
        <sz val="12"/>
        <rFont val="Noto Sans"/>
        <family val="2"/>
      </rPr>
      <t xml:space="preserve">）接地母线敷设，包括搬运、母线平直、煨弯、接地卡子、制作、打眼、埋卡子、敷</t>
    </r>
  </si>
  <si>
    <t xml:space="preserve">设、固定、焊接及刷黑漆等。</t>
  </si>
  <si>
    <r>
      <rPr>
        <sz val="12"/>
        <rFont val="宋体"/>
        <family val="0"/>
        <charset val="134"/>
      </rPr>
      <t xml:space="preserve">     3</t>
    </r>
    <r>
      <rPr>
        <sz val="12"/>
        <rFont val="Noto Sans"/>
        <family val="2"/>
      </rPr>
      <t xml:space="preserve">、本节定额不包括：</t>
    </r>
  </si>
  <si>
    <r>
      <rPr>
        <sz val="12"/>
        <rFont val="Noto Sans"/>
        <family val="2"/>
      </rPr>
      <t xml:space="preserve">    （</t>
    </r>
    <r>
      <rPr>
        <sz val="12"/>
        <rFont val="宋体"/>
        <family val="0"/>
        <charset val="134"/>
      </rPr>
      <t xml:space="preserve">1</t>
    </r>
    <r>
      <rPr>
        <sz val="12"/>
        <rFont val="Noto Sans"/>
        <family val="2"/>
      </rPr>
      <t xml:space="preserve">）接地沟开挖、回填、夯实。</t>
    </r>
  </si>
  <si>
    <r>
      <rPr>
        <sz val="12"/>
        <rFont val="Noto Sans"/>
        <family val="2"/>
      </rPr>
      <t xml:space="preserve">    （</t>
    </r>
    <r>
      <rPr>
        <sz val="12"/>
        <rFont val="宋体"/>
        <family val="0"/>
        <charset val="134"/>
      </rPr>
      <t xml:space="preserve">2</t>
    </r>
    <r>
      <rPr>
        <sz val="12"/>
        <rFont val="Noto Sans"/>
        <family val="2"/>
      </rPr>
      <t xml:space="preserve">）接地系统电阻测试。</t>
    </r>
  </si>
  <si>
    <t xml:space="preserve">    九、保护网、铁构件制作安装</t>
  </si>
  <si>
    <r>
      <rPr>
        <sz val="12"/>
        <rFont val="宋体"/>
        <family val="0"/>
        <charset val="134"/>
      </rPr>
      <t xml:space="preserve">    1</t>
    </r>
    <r>
      <rPr>
        <sz val="12"/>
        <rFont val="Noto Sans"/>
        <family val="2"/>
      </rPr>
      <t xml:space="preserve">、保护网</t>
    </r>
  </si>
  <si>
    <r>
      <rPr>
        <sz val="12"/>
        <rFont val="Noto Sans"/>
        <family val="2"/>
      </rPr>
      <t xml:space="preserve">    （</t>
    </r>
    <r>
      <rPr>
        <sz val="12"/>
        <rFont val="宋体"/>
        <family val="0"/>
        <charset val="134"/>
      </rPr>
      <t xml:space="preserve">1</t>
    </r>
    <r>
      <rPr>
        <sz val="12"/>
        <rFont val="Noto Sans"/>
        <family val="2"/>
      </rPr>
      <t xml:space="preserve">）工作内容，包括领料、搬运、平直、下料、加工制作、组装、焊接固定、隔磁材料</t>
    </r>
  </si>
  <si>
    <t xml:space="preserve">安装、刷漆、接地。</t>
  </si>
  <si>
    <r>
      <rPr>
        <sz val="12"/>
        <rFont val="Noto Sans"/>
        <family val="2"/>
      </rPr>
      <t xml:space="preserve">    （</t>
    </r>
    <r>
      <rPr>
        <sz val="12"/>
        <rFont val="宋体"/>
        <family val="0"/>
        <charset val="134"/>
      </rPr>
      <t xml:space="preserve">2</t>
    </r>
    <r>
      <rPr>
        <sz val="12"/>
        <rFont val="Noto Sans"/>
        <family val="2"/>
      </rPr>
      <t xml:space="preserve">）本定额不包括支持保护网网框外的钢构架，其制作安装套用相应定额。</t>
    </r>
  </si>
  <si>
    <r>
      <rPr>
        <sz val="12"/>
        <rFont val="Noto Sans"/>
        <family val="2"/>
      </rPr>
      <t xml:space="preserve">    （</t>
    </r>
    <r>
      <rPr>
        <sz val="12"/>
        <rFont val="宋体"/>
        <family val="0"/>
        <charset val="134"/>
      </rPr>
      <t xml:space="preserve">3</t>
    </r>
    <r>
      <rPr>
        <sz val="12"/>
        <rFont val="Noto Sans"/>
        <family val="2"/>
      </rPr>
      <t xml:space="preserve">）本定额以“</t>
    </r>
    <r>
      <rPr>
        <sz val="12"/>
        <rFont val="宋体"/>
        <family val="0"/>
        <charset val="134"/>
      </rPr>
      <t xml:space="preserve">m</t>
    </r>
    <r>
      <rPr>
        <vertAlign val="superscript"/>
        <sz val="12"/>
        <rFont val="宋体"/>
        <family val="0"/>
        <charset val="134"/>
      </rPr>
      <t xml:space="preserve">2</t>
    </r>
    <r>
      <rPr>
        <sz val="12"/>
        <rFont val="宋体"/>
        <family val="0"/>
        <charset val="134"/>
      </rPr>
      <t xml:space="preserve">”</t>
    </r>
    <r>
      <rPr>
        <sz val="12"/>
        <rFont val="Noto Sans"/>
        <family val="2"/>
      </rPr>
      <t xml:space="preserve">为计量单位。</t>
    </r>
  </si>
  <si>
    <t xml:space="preserve">    未计价材料，包括金属网、网框架用的型钢及基础钢材。</t>
  </si>
  <si>
    <r>
      <rPr>
        <sz val="12"/>
        <rFont val="宋体"/>
        <family val="0"/>
        <charset val="134"/>
      </rPr>
      <t xml:space="preserve">    2</t>
    </r>
    <r>
      <rPr>
        <sz val="12"/>
        <rFont val="Noto Sans"/>
        <family val="2"/>
      </rPr>
      <t xml:space="preserve">、铁构件</t>
    </r>
  </si>
  <si>
    <r>
      <rPr>
        <sz val="12"/>
        <rFont val="Noto Sans"/>
        <family val="2"/>
      </rPr>
      <t xml:space="preserve">    （</t>
    </r>
    <r>
      <rPr>
        <sz val="12"/>
        <rFont val="宋体"/>
        <family val="0"/>
        <charset val="134"/>
      </rPr>
      <t xml:space="preserve">1</t>
    </r>
    <r>
      <rPr>
        <sz val="12"/>
        <rFont val="Noto Sans"/>
        <family val="2"/>
      </rPr>
      <t xml:space="preserve">）本定额适用于本章电气设备及装置安装所需钢支架基础的制作安装，也适用于电缆</t>
    </r>
  </si>
  <si>
    <t xml:space="preserve">架、电缆桥钢支架的制作安装。</t>
  </si>
  <si>
    <r>
      <rPr>
        <sz val="12"/>
        <rFont val="Noto Sans"/>
        <family val="2"/>
      </rPr>
      <t xml:space="preserve">    （</t>
    </r>
    <r>
      <rPr>
        <sz val="12"/>
        <rFont val="宋体"/>
        <family val="0"/>
        <charset val="134"/>
      </rPr>
      <t xml:space="preserve">2</t>
    </r>
    <r>
      <rPr>
        <sz val="12"/>
        <rFont val="Noto Sans"/>
        <family val="2"/>
      </rPr>
      <t xml:space="preserve">）工作内容</t>
    </r>
    <r>
      <rPr>
        <sz val="12"/>
        <rFont val="宋体"/>
        <family val="0"/>
        <charset val="134"/>
      </rPr>
      <t xml:space="preserve">,</t>
    </r>
    <r>
      <rPr>
        <sz val="12"/>
        <rFont val="Noto Sans"/>
        <family val="2"/>
      </rPr>
      <t xml:space="preserve">包括领料、搬运、平直、划线、下料、钻孔、组装、焊接、安装、刷漆。</t>
    </r>
  </si>
  <si>
    <r>
      <rPr>
        <sz val="12"/>
        <rFont val="Noto Sans"/>
        <family val="2"/>
      </rPr>
      <t xml:space="preserve">    （</t>
    </r>
    <r>
      <rPr>
        <sz val="12"/>
        <rFont val="宋体"/>
        <family val="0"/>
        <charset val="134"/>
      </rPr>
      <t xml:space="preserve">3</t>
    </r>
    <r>
      <rPr>
        <sz val="12"/>
        <rFont val="Noto Sans"/>
        <family val="2"/>
      </rPr>
      <t xml:space="preserve">）本定额以“</t>
    </r>
    <r>
      <rPr>
        <sz val="12"/>
        <rFont val="宋体"/>
        <family val="0"/>
        <charset val="134"/>
      </rPr>
      <t xml:space="preserve">t”</t>
    </r>
    <r>
      <rPr>
        <sz val="12"/>
        <rFont val="Noto Sans"/>
        <family val="2"/>
      </rPr>
      <t xml:space="preserve">为计量单位。</t>
    </r>
  </si>
  <si>
    <r>
      <rPr>
        <b val="true"/>
        <sz val="18"/>
        <rFont val="Noto Sans"/>
        <family val="2"/>
      </rPr>
      <t xml:space="preserve">七 </t>
    </r>
    <r>
      <rPr>
        <b val="true"/>
        <sz val="18"/>
        <rFont val="Arial"/>
        <family val="2"/>
      </rPr>
      <t xml:space="preserve">- 1  </t>
    </r>
    <r>
      <rPr>
        <b val="true"/>
        <sz val="18"/>
        <rFont val="Noto Sans"/>
        <family val="2"/>
      </rPr>
      <t xml:space="preserve">发电电压设备</t>
    </r>
  </si>
  <si>
    <r>
      <rPr>
        <sz val="18"/>
        <rFont val="Noto Sans"/>
        <family val="2"/>
      </rPr>
      <t xml:space="preserve">（</t>
    </r>
    <r>
      <rPr>
        <sz val="18"/>
        <rFont val="华文中宋"/>
        <family val="0"/>
        <charset val="134"/>
      </rPr>
      <t xml:space="preserve">1</t>
    </r>
    <r>
      <rPr>
        <sz val="18"/>
        <rFont val="Noto Sans"/>
        <family val="2"/>
      </rPr>
      <t xml:space="preserve">）互感器（</t>
    </r>
    <r>
      <rPr>
        <sz val="18"/>
        <rFont val="华文中宋"/>
        <family val="0"/>
        <charset val="134"/>
      </rPr>
      <t xml:space="preserve">10</t>
    </r>
    <r>
      <rPr>
        <sz val="18"/>
        <rFont val="Noto Sans"/>
        <family val="2"/>
      </rPr>
      <t xml:space="preserve">～</t>
    </r>
    <r>
      <rPr>
        <sz val="18"/>
        <rFont val="华文中宋"/>
        <family val="0"/>
        <charset val="134"/>
      </rPr>
      <t xml:space="preserve">20KV</t>
    </r>
    <r>
      <rPr>
        <sz val="18"/>
        <rFont val="Noto Sans"/>
        <family val="2"/>
      </rPr>
      <t xml:space="preserve">）</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定  额  编  号</t>
  </si>
  <si>
    <t xml:space="preserve">07001</t>
  </si>
  <si>
    <t xml:space="preserve">07002</t>
  </si>
  <si>
    <t xml:space="preserve">07003</t>
  </si>
  <si>
    <t xml:space="preserve">07004</t>
  </si>
  <si>
    <t xml:space="preserve">07005</t>
  </si>
  <si>
    <t xml:space="preserve">项        目</t>
  </si>
  <si>
    <t xml:space="preserve">单位</t>
  </si>
  <si>
    <t xml:space="preserve">电    压互 感 器</t>
  </si>
  <si>
    <r>
      <rPr>
        <sz val="12"/>
        <rFont val="Noto Sans"/>
        <family val="2"/>
      </rPr>
      <t xml:space="preserve">电流互感器（</t>
    </r>
    <r>
      <rPr>
        <sz val="12"/>
        <rFont val="宋体"/>
        <family val="0"/>
        <charset val="134"/>
      </rPr>
      <t xml:space="preserve">A</t>
    </r>
    <r>
      <rPr>
        <sz val="12"/>
        <rFont val="Noto Sans"/>
        <family val="2"/>
      </rPr>
      <t xml:space="preserve">）</t>
    </r>
  </si>
  <si>
    <t xml:space="preserve">≤1000</t>
  </si>
  <si>
    <t xml:space="preserve">≤2000</t>
  </si>
  <si>
    <t xml:space="preserve">≤8000</t>
  </si>
  <si>
    <t xml:space="preserve">≤15000</t>
  </si>
  <si>
    <t xml:space="preserve">工      长</t>
  </si>
  <si>
    <t xml:space="preserve">工时</t>
  </si>
  <si>
    <t xml:space="preserve">高  级  工</t>
  </si>
  <si>
    <t xml:space="preserve">中  级  工</t>
  </si>
  <si>
    <t xml:space="preserve">初  级  工</t>
  </si>
  <si>
    <t xml:space="preserve">合      计</t>
  </si>
  <si>
    <t xml:space="preserve">镀锌扁钢</t>
  </si>
  <si>
    <t xml:space="preserve">kg</t>
  </si>
  <si>
    <t xml:space="preserve">垫      铁</t>
  </si>
  <si>
    <t xml:space="preserve">焊      锡</t>
  </si>
  <si>
    <t xml:space="preserve">电  焊  条</t>
  </si>
  <si>
    <t xml:space="preserve">调  合  漆</t>
  </si>
  <si>
    <r>
      <rPr>
        <sz val="10"/>
        <rFont val="Noto Sans"/>
        <family val="2"/>
      </rPr>
      <t xml:space="preserve">镀锌螺栓</t>
    </r>
    <r>
      <rPr>
        <sz val="10"/>
        <rFont val="宋体"/>
        <family val="0"/>
        <charset val="134"/>
      </rPr>
      <t xml:space="preserve">M 12×70</t>
    </r>
  </si>
  <si>
    <t xml:space="preserve">套</t>
  </si>
  <si>
    <r>
      <rPr>
        <sz val="10"/>
        <rFont val="Noto Sans"/>
        <family val="2"/>
      </rPr>
      <t xml:space="preserve">汽      油   </t>
    </r>
    <r>
      <rPr>
        <sz val="10"/>
        <rFont val="Arial"/>
        <family val="2"/>
      </rPr>
      <t xml:space="preserve">70#</t>
    </r>
  </si>
  <si>
    <t xml:space="preserve">防  锈  漆</t>
  </si>
  <si>
    <t xml:space="preserve">变压器油</t>
  </si>
  <si>
    <t xml:space="preserve">其他材料费</t>
  </si>
  <si>
    <t xml:space="preserve">%</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t xml:space="preserve">台时</t>
  </si>
  <si>
    <t xml:space="preserve">其他机械费</t>
  </si>
  <si>
    <r>
      <rPr>
        <sz val="18"/>
        <rFont val="Noto Sans"/>
        <family val="2"/>
      </rPr>
      <t xml:space="preserve">（</t>
    </r>
    <r>
      <rPr>
        <sz val="18"/>
        <rFont val="华文中宋"/>
        <family val="0"/>
        <charset val="134"/>
      </rPr>
      <t xml:space="preserve">2</t>
    </r>
    <r>
      <rPr>
        <sz val="18"/>
        <rFont val="Noto Sans"/>
        <family val="2"/>
      </rPr>
      <t xml:space="preserve">）熔断器、避雷器</t>
    </r>
  </si>
  <si>
    <r>
      <rPr>
        <b val="true"/>
        <sz val="12"/>
        <rFont val="Noto Sans"/>
        <family val="2"/>
      </rPr>
      <t xml:space="preserve">单位</t>
    </r>
    <r>
      <rPr>
        <b val="true"/>
        <sz val="12"/>
        <rFont val="Arial"/>
        <family val="2"/>
      </rPr>
      <t xml:space="preserve">:</t>
    </r>
    <r>
      <rPr>
        <b val="true"/>
        <sz val="12"/>
        <rFont val="Noto Sans"/>
        <family val="2"/>
      </rPr>
      <t xml:space="preserve">组</t>
    </r>
  </si>
  <si>
    <t xml:space="preserve">07006</t>
  </si>
  <si>
    <t xml:space="preserve">07007</t>
  </si>
  <si>
    <t xml:space="preserve">07008</t>
  </si>
  <si>
    <t xml:space="preserve">熔断器</t>
  </si>
  <si>
    <t xml:space="preserve">避  雷  器</t>
  </si>
  <si>
    <t xml:space="preserve">（户内）</t>
  </si>
  <si>
    <t xml:space="preserve">阀式</t>
  </si>
  <si>
    <t xml:space="preserve">磁吹</t>
  </si>
  <si>
    <r>
      <rPr>
        <sz val="10"/>
        <rFont val="Noto Sans"/>
        <family val="2"/>
      </rPr>
      <t xml:space="preserve">镀锌螺栓</t>
    </r>
    <r>
      <rPr>
        <sz val="10"/>
        <rFont val="宋体"/>
        <family val="0"/>
        <charset val="134"/>
      </rPr>
      <t xml:space="preserve">M 12×140</t>
    </r>
  </si>
  <si>
    <t xml:space="preserve">电力复合酯</t>
  </si>
  <si>
    <r>
      <rPr>
        <sz val="10"/>
        <rFont val="Noto Sans"/>
        <family val="2"/>
      </rPr>
      <t xml:space="preserve">裸铜线</t>
    </r>
    <r>
      <rPr>
        <sz val="10"/>
        <rFont val="宋体"/>
        <family val="0"/>
        <charset val="134"/>
      </rPr>
      <t xml:space="preserve">35mm2</t>
    </r>
  </si>
  <si>
    <t xml:space="preserve">m</t>
  </si>
  <si>
    <t xml:space="preserve">焊  锡  膏</t>
  </si>
  <si>
    <r>
      <rPr>
        <sz val="18"/>
        <rFont val="Noto Sans"/>
        <family val="2"/>
      </rPr>
      <t xml:space="preserve">（</t>
    </r>
    <r>
      <rPr>
        <sz val="18"/>
        <rFont val="华文中宋"/>
        <family val="0"/>
        <charset val="134"/>
      </rPr>
      <t xml:space="preserve">3</t>
    </r>
    <r>
      <rPr>
        <sz val="18"/>
        <rFont val="Noto Sans"/>
        <family val="2"/>
      </rPr>
      <t xml:space="preserve">）断路器（</t>
    </r>
    <r>
      <rPr>
        <sz val="18"/>
        <rFont val="华文中宋"/>
        <family val="0"/>
        <charset val="134"/>
      </rPr>
      <t xml:space="preserve">10</t>
    </r>
    <r>
      <rPr>
        <sz val="18"/>
        <rFont val="Noto Sans"/>
        <family val="2"/>
      </rPr>
      <t xml:space="preserve">～</t>
    </r>
    <r>
      <rPr>
        <sz val="18"/>
        <rFont val="华文中宋"/>
        <family val="0"/>
        <charset val="134"/>
      </rPr>
      <t xml:space="preserve">20KV</t>
    </r>
    <r>
      <rPr>
        <sz val="18"/>
        <rFont val="Noto Sans"/>
        <family val="2"/>
      </rPr>
      <t xml:space="preserve">）</t>
    </r>
  </si>
  <si>
    <r>
      <rPr>
        <b val="true"/>
        <sz val="12"/>
        <rFont val="Noto Sans"/>
        <family val="2"/>
      </rPr>
      <t xml:space="preserve">单位</t>
    </r>
    <r>
      <rPr>
        <b val="true"/>
        <sz val="12"/>
        <rFont val="Arial"/>
        <family val="2"/>
      </rPr>
      <t xml:space="preserve">:</t>
    </r>
    <r>
      <rPr>
        <b val="true"/>
        <sz val="12"/>
        <rFont val="Noto Sans"/>
        <family val="2"/>
      </rPr>
      <t xml:space="preserve">组</t>
    </r>
    <r>
      <rPr>
        <b val="true"/>
        <sz val="12"/>
        <rFont val="Arial"/>
        <family val="2"/>
      </rPr>
      <t xml:space="preserve">(</t>
    </r>
    <r>
      <rPr>
        <b val="true"/>
        <sz val="12"/>
        <rFont val="Noto Sans"/>
        <family val="2"/>
      </rPr>
      <t xml:space="preserve">台</t>
    </r>
    <r>
      <rPr>
        <b val="true"/>
        <sz val="12"/>
        <rFont val="Arial"/>
        <family val="2"/>
      </rPr>
      <t xml:space="preserve">)</t>
    </r>
  </si>
  <si>
    <t xml:space="preserve">07009</t>
  </si>
  <si>
    <t xml:space="preserve">07010</t>
  </si>
  <si>
    <t xml:space="preserve">07011</t>
  </si>
  <si>
    <t xml:space="preserve">07012</t>
  </si>
  <si>
    <t xml:space="preserve">07013</t>
  </si>
  <si>
    <t xml:space="preserve">07014</t>
  </si>
  <si>
    <t xml:space="preserve">07015</t>
  </si>
  <si>
    <r>
      <rPr>
        <sz val="12"/>
        <rFont val="Noto Sans"/>
        <family val="2"/>
      </rPr>
      <t xml:space="preserve">多油断路器</t>
    </r>
    <r>
      <rPr>
        <sz val="12"/>
        <rFont val="宋体"/>
        <family val="0"/>
        <charset val="134"/>
      </rPr>
      <t xml:space="preserve">(</t>
    </r>
    <r>
      <rPr>
        <sz val="12"/>
        <rFont val="Noto Sans"/>
        <family val="2"/>
      </rPr>
      <t xml:space="preserve">台</t>
    </r>
    <r>
      <rPr>
        <sz val="12"/>
        <rFont val="宋体"/>
        <family val="0"/>
        <charset val="134"/>
      </rPr>
      <t xml:space="preserve">)</t>
    </r>
  </si>
  <si>
    <t xml:space="preserve">少油断路器</t>
  </si>
  <si>
    <t xml:space="preserve">延 长 轴配置增加</t>
  </si>
  <si>
    <t xml:space="preserve">≤3000</t>
  </si>
  <si>
    <t xml:space="preserve">≤6000</t>
  </si>
  <si>
    <t xml:space="preserve">&gt;8000</t>
  </si>
  <si>
    <r>
      <rPr>
        <sz val="10"/>
        <rFont val="Noto Sans"/>
        <family val="2"/>
      </rPr>
      <t xml:space="preserve">镀锌螺栓</t>
    </r>
    <r>
      <rPr>
        <sz val="10"/>
        <rFont val="宋体"/>
        <family val="0"/>
        <charset val="134"/>
      </rPr>
      <t xml:space="preserve">M 12×75</t>
    </r>
  </si>
  <si>
    <r>
      <rPr>
        <sz val="10"/>
        <rFont val="Noto Sans"/>
        <family val="2"/>
      </rPr>
      <t xml:space="preserve">镀锌螺栓</t>
    </r>
    <r>
      <rPr>
        <sz val="10"/>
        <rFont val="宋体"/>
        <family val="0"/>
        <charset val="134"/>
      </rPr>
      <t xml:space="preserve">M 16×60</t>
    </r>
  </si>
  <si>
    <r>
      <rPr>
        <sz val="10"/>
        <rFont val="Noto Sans"/>
        <family val="2"/>
      </rPr>
      <t xml:space="preserve">镀锌螺栓</t>
    </r>
    <r>
      <rPr>
        <sz val="10"/>
        <rFont val="宋体"/>
        <family val="0"/>
        <charset val="134"/>
      </rPr>
      <t xml:space="preserve">M 20×250</t>
    </r>
  </si>
  <si>
    <r>
      <rPr>
        <sz val="10"/>
        <rFont val="Noto Sans"/>
        <family val="2"/>
      </rPr>
      <t xml:space="preserve">镀锌螺栓</t>
    </r>
    <r>
      <rPr>
        <sz val="10"/>
        <rFont val="宋体"/>
        <family val="0"/>
        <charset val="134"/>
      </rPr>
      <t xml:space="preserve">M 22×250</t>
    </r>
  </si>
  <si>
    <r>
      <rPr>
        <sz val="10"/>
        <rFont val="Noto Sans"/>
        <family val="2"/>
      </rPr>
      <t xml:space="preserve">镀锌螺栓</t>
    </r>
    <r>
      <rPr>
        <sz val="10"/>
        <rFont val="宋体"/>
        <family val="0"/>
        <charset val="134"/>
      </rPr>
      <t xml:space="preserve">M 22×300</t>
    </r>
  </si>
  <si>
    <r>
      <rPr>
        <sz val="10"/>
        <rFont val="Noto Sans"/>
        <family val="2"/>
      </rPr>
      <t xml:space="preserve">镀锌螺栓</t>
    </r>
    <r>
      <rPr>
        <sz val="10"/>
        <rFont val="宋体"/>
        <family val="0"/>
        <charset val="134"/>
      </rPr>
      <t xml:space="preserve">M 26×300</t>
    </r>
  </si>
  <si>
    <t xml:space="preserve">钢       管</t>
  </si>
  <si>
    <r>
      <rPr>
        <sz val="10"/>
        <rFont val="Noto Sans"/>
        <family val="2"/>
      </rPr>
      <t xml:space="preserve">汽车起重机  </t>
    </r>
    <r>
      <rPr>
        <sz val="10"/>
        <rFont val="宋体"/>
        <family val="0"/>
        <charset val="134"/>
      </rPr>
      <t xml:space="preserve">5t</t>
    </r>
  </si>
  <si>
    <r>
      <rPr>
        <sz val="10"/>
        <rFont val="Noto Sans"/>
        <family val="2"/>
      </rPr>
      <t xml:space="preserve">载重汽车  </t>
    </r>
    <r>
      <rPr>
        <sz val="10"/>
        <rFont val="宋体"/>
        <family val="0"/>
        <charset val="134"/>
      </rPr>
      <t xml:space="preserve">5t</t>
    </r>
  </si>
  <si>
    <r>
      <rPr>
        <sz val="10"/>
        <rFont val="Noto Sans"/>
        <family val="2"/>
      </rPr>
      <t xml:space="preserve">普通车床 </t>
    </r>
    <r>
      <rPr>
        <sz val="10"/>
        <rFont val="宋体"/>
        <family val="0"/>
        <charset val="134"/>
      </rPr>
      <t xml:space="preserve">400×1000</t>
    </r>
  </si>
  <si>
    <r>
      <rPr>
        <sz val="18"/>
        <rFont val="Noto Sans"/>
        <family val="2"/>
      </rPr>
      <t xml:space="preserve">（</t>
    </r>
    <r>
      <rPr>
        <sz val="18"/>
        <rFont val="华文中宋"/>
        <family val="0"/>
        <charset val="134"/>
      </rPr>
      <t xml:space="preserve">4</t>
    </r>
    <r>
      <rPr>
        <sz val="18"/>
        <rFont val="Noto Sans"/>
        <family val="2"/>
      </rPr>
      <t xml:space="preserve">）隔离开关（</t>
    </r>
    <r>
      <rPr>
        <sz val="18"/>
        <rFont val="华文中宋"/>
        <family val="0"/>
        <charset val="134"/>
      </rPr>
      <t xml:space="preserve">10</t>
    </r>
    <r>
      <rPr>
        <sz val="18"/>
        <rFont val="Noto Sans"/>
        <family val="2"/>
      </rPr>
      <t xml:space="preserve">～</t>
    </r>
    <r>
      <rPr>
        <sz val="18"/>
        <rFont val="华文中宋"/>
        <family val="0"/>
        <charset val="134"/>
      </rPr>
      <t xml:space="preserve">20KV</t>
    </r>
    <r>
      <rPr>
        <sz val="18"/>
        <rFont val="Noto Sans"/>
        <family val="2"/>
      </rPr>
      <t xml:space="preserve">）</t>
    </r>
  </si>
  <si>
    <t xml:space="preserve">07016</t>
  </si>
  <si>
    <t xml:space="preserve">07017</t>
  </si>
  <si>
    <t xml:space="preserve">07018</t>
  </si>
  <si>
    <t xml:space="preserve">07019</t>
  </si>
  <si>
    <t xml:space="preserve">07020</t>
  </si>
  <si>
    <r>
      <rPr>
        <sz val="12"/>
        <rFont val="Noto Sans"/>
        <family val="2"/>
      </rPr>
      <t xml:space="preserve">电       流   </t>
    </r>
    <r>
      <rPr>
        <sz val="12"/>
        <rFont val="宋体"/>
        <family val="0"/>
        <charset val="134"/>
      </rPr>
      <t xml:space="preserve">( A )</t>
    </r>
  </si>
  <si>
    <t xml:space="preserve">≤600</t>
  </si>
  <si>
    <t xml:space="preserve">≤4000</t>
  </si>
  <si>
    <t xml:space="preserve">≤13000</t>
  </si>
  <si>
    <r>
      <rPr>
        <sz val="10"/>
        <rFont val="Noto Sans"/>
        <family val="2"/>
      </rPr>
      <t xml:space="preserve">镀锌螺栓</t>
    </r>
    <r>
      <rPr>
        <sz val="10"/>
        <rFont val="宋体"/>
        <family val="0"/>
        <charset val="134"/>
      </rPr>
      <t xml:space="preserve">M 12×200</t>
    </r>
  </si>
  <si>
    <r>
      <rPr>
        <sz val="10"/>
        <rFont val="Noto Sans"/>
        <family val="2"/>
      </rPr>
      <t xml:space="preserve">镀锌螺栓</t>
    </r>
    <r>
      <rPr>
        <sz val="10"/>
        <rFont val="宋体"/>
        <family val="0"/>
        <charset val="134"/>
      </rPr>
      <t xml:space="preserve">M 14×75</t>
    </r>
  </si>
  <si>
    <r>
      <rPr>
        <sz val="10"/>
        <rFont val="Noto Sans"/>
        <family val="2"/>
      </rPr>
      <t xml:space="preserve">镀锌螺栓</t>
    </r>
    <r>
      <rPr>
        <sz val="10"/>
        <rFont val="宋体"/>
        <family val="0"/>
        <charset val="134"/>
      </rPr>
      <t xml:space="preserve">M 16×250</t>
    </r>
  </si>
  <si>
    <r>
      <rPr>
        <sz val="18"/>
        <rFont val="Noto Sans"/>
        <family val="2"/>
      </rPr>
      <t xml:space="preserve">（</t>
    </r>
    <r>
      <rPr>
        <sz val="18"/>
        <rFont val="华文中宋"/>
        <family val="0"/>
        <charset val="134"/>
      </rPr>
      <t xml:space="preserve">5</t>
    </r>
    <r>
      <rPr>
        <sz val="18"/>
        <rFont val="Noto Sans"/>
        <family val="2"/>
      </rPr>
      <t xml:space="preserve">）穿通（间隔）板制作安装</t>
    </r>
  </si>
  <si>
    <r>
      <rPr>
        <b val="true"/>
        <sz val="12"/>
        <rFont val="Noto Sans"/>
        <family val="2"/>
      </rPr>
      <t xml:space="preserve">单位</t>
    </r>
    <r>
      <rPr>
        <b val="true"/>
        <sz val="12"/>
        <rFont val="Arial"/>
        <family val="2"/>
      </rPr>
      <t xml:space="preserve">:m</t>
    </r>
    <r>
      <rPr>
        <b val="true"/>
        <vertAlign val="superscript"/>
        <sz val="12"/>
        <rFont val="Arial"/>
        <family val="2"/>
      </rPr>
      <t xml:space="preserve">2</t>
    </r>
  </si>
  <si>
    <t xml:space="preserve">07021</t>
  </si>
  <si>
    <t xml:space="preserve">07022</t>
  </si>
  <si>
    <t xml:space="preserve">07023</t>
  </si>
  <si>
    <t xml:space="preserve">07024</t>
  </si>
  <si>
    <t xml:space="preserve">石  棉  水泥板</t>
  </si>
  <si>
    <t xml:space="preserve">塑料板</t>
  </si>
  <si>
    <t xml:space="preserve">环  氧  树脂板</t>
  </si>
  <si>
    <t xml:space="preserve">钢  板</t>
  </si>
  <si>
    <t xml:space="preserve">角   钢</t>
  </si>
  <si>
    <t xml:space="preserve">钢   板</t>
  </si>
  <si>
    <r>
      <rPr>
        <b val="true"/>
        <sz val="10"/>
        <rFont val="Arial"/>
        <family val="2"/>
      </rPr>
      <t xml:space="preserve">m</t>
    </r>
    <r>
      <rPr>
        <b val="true"/>
        <vertAlign val="superscript"/>
        <sz val="10"/>
        <rFont val="Arial"/>
        <family val="2"/>
      </rPr>
      <t xml:space="preserve">2</t>
    </r>
  </si>
  <si>
    <t xml:space="preserve">石棉水泥板</t>
  </si>
  <si>
    <t xml:space="preserve">塑  料  板</t>
  </si>
  <si>
    <t xml:space="preserve">环氧树脂板</t>
  </si>
  <si>
    <t xml:space="preserve">氧    气 </t>
  </si>
  <si>
    <r>
      <rPr>
        <sz val="10"/>
        <rFont val="Arial"/>
        <family val="2"/>
      </rPr>
      <t xml:space="preserve">m</t>
    </r>
    <r>
      <rPr>
        <vertAlign val="superscript"/>
        <sz val="10"/>
        <rFont val="Arial"/>
        <family val="2"/>
      </rPr>
      <t xml:space="preserve">3</t>
    </r>
  </si>
  <si>
    <t xml:space="preserve">乙 炔 气</t>
  </si>
  <si>
    <r>
      <rPr>
        <sz val="12"/>
        <rFont val="Noto Sans"/>
        <family val="2"/>
      </rPr>
      <t xml:space="preserve">注</t>
    </r>
    <r>
      <rPr>
        <sz val="12"/>
        <rFont val="宋体"/>
        <family val="0"/>
        <charset val="134"/>
      </rPr>
      <t xml:space="preserve">:</t>
    </r>
    <r>
      <rPr>
        <sz val="12"/>
        <rFont val="Noto Sans"/>
        <family val="2"/>
      </rPr>
      <t xml:space="preserve">材料栏中的黑体字部分为装置性材料</t>
    </r>
    <r>
      <rPr>
        <sz val="12"/>
        <rFont val="宋体"/>
        <family val="0"/>
        <charset val="134"/>
      </rPr>
      <t xml:space="preserve">(</t>
    </r>
    <r>
      <rPr>
        <sz val="12"/>
        <rFont val="Noto Sans"/>
        <family val="2"/>
      </rPr>
      <t xml:space="preserve">未计价材料</t>
    </r>
    <r>
      <rPr>
        <sz val="12"/>
        <rFont val="宋体"/>
        <family val="0"/>
        <charset val="134"/>
      </rPr>
      <t xml:space="preserve">)</t>
    </r>
    <r>
      <rPr>
        <sz val="12"/>
        <rFont val="Noto Sans"/>
        <family val="2"/>
      </rPr>
      <t xml:space="preserve">定额数量</t>
    </r>
    <r>
      <rPr>
        <sz val="12"/>
        <rFont val="宋体"/>
        <family val="0"/>
        <charset val="134"/>
      </rPr>
      <t xml:space="preserve">.</t>
    </r>
  </si>
  <si>
    <r>
      <rPr>
        <b val="true"/>
        <sz val="18"/>
        <rFont val="Noto Sans"/>
        <family val="2"/>
      </rPr>
      <t xml:space="preserve">七 </t>
    </r>
    <r>
      <rPr>
        <b val="true"/>
        <sz val="18"/>
        <rFont val="Arial"/>
        <family val="2"/>
      </rPr>
      <t xml:space="preserve">- 2  </t>
    </r>
    <r>
      <rPr>
        <b val="true"/>
        <sz val="18"/>
        <rFont val="Noto Sans"/>
        <family val="2"/>
      </rPr>
      <t xml:space="preserve">控制保护系统</t>
    </r>
  </si>
  <si>
    <r>
      <rPr>
        <sz val="18"/>
        <rFont val="Noto Sans"/>
        <family val="2"/>
      </rPr>
      <t xml:space="preserve">（</t>
    </r>
    <r>
      <rPr>
        <sz val="18"/>
        <rFont val="华文中宋"/>
        <family val="0"/>
        <charset val="134"/>
      </rPr>
      <t xml:space="preserve">1</t>
    </r>
    <r>
      <rPr>
        <sz val="18"/>
        <rFont val="Noto Sans"/>
        <family val="2"/>
      </rPr>
      <t xml:space="preserve">）控制保护屏（台、柜）</t>
    </r>
  </si>
  <si>
    <r>
      <rPr>
        <b val="true"/>
        <sz val="12"/>
        <rFont val="Noto Sans"/>
        <family val="2"/>
      </rPr>
      <t xml:space="preserve">单位</t>
    </r>
    <r>
      <rPr>
        <b val="true"/>
        <sz val="12"/>
        <rFont val="Arial"/>
        <family val="2"/>
      </rPr>
      <t xml:space="preserve">:</t>
    </r>
    <r>
      <rPr>
        <b val="true"/>
        <sz val="12"/>
        <rFont val="Noto Sans"/>
        <family val="2"/>
      </rPr>
      <t xml:space="preserve">面（台）</t>
    </r>
  </si>
  <si>
    <t xml:space="preserve">07025</t>
  </si>
  <si>
    <t xml:space="preserve">07026</t>
  </si>
  <si>
    <t xml:space="preserve">07027</t>
  </si>
  <si>
    <t xml:space="preserve">07028</t>
  </si>
  <si>
    <t xml:space="preserve">07029</t>
  </si>
  <si>
    <t xml:space="preserve">07030</t>
  </si>
  <si>
    <t xml:space="preserve">07031</t>
  </si>
  <si>
    <t xml:space="preserve">07032</t>
  </si>
  <si>
    <t xml:space="preserve">07033</t>
  </si>
  <si>
    <t xml:space="preserve">07034</t>
  </si>
  <si>
    <t xml:space="preserve">07035</t>
  </si>
  <si>
    <t xml:space="preserve">控    制保 护 屏</t>
  </si>
  <si>
    <t xml:space="preserve">控制台</t>
  </si>
  <si>
    <r>
      <rPr>
        <sz val="10"/>
        <rFont val="Noto Sans"/>
        <family val="2"/>
      </rPr>
      <t xml:space="preserve">集   中  控制台  ≤</t>
    </r>
    <r>
      <rPr>
        <sz val="10"/>
        <rFont val="宋体"/>
        <family val="0"/>
        <charset val="134"/>
      </rPr>
      <t xml:space="preserve">4m</t>
    </r>
  </si>
  <si>
    <t xml:space="preserve">屏门</t>
  </si>
  <si>
    <t xml:space="preserve">屏边</t>
  </si>
  <si>
    <r>
      <rPr>
        <sz val="12"/>
        <rFont val="Noto Sans"/>
        <family val="2"/>
      </rPr>
      <t xml:space="preserve">可控硅柜（</t>
    </r>
    <r>
      <rPr>
        <sz val="12"/>
        <rFont val="宋体"/>
        <family val="0"/>
        <charset val="134"/>
      </rPr>
      <t xml:space="preserve">kw)</t>
    </r>
  </si>
  <si>
    <r>
      <rPr>
        <sz val="12"/>
        <rFont val="Noto Sans"/>
        <family val="2"/>
      </rPr>
      <t xml:space="preserve">模拟盘（宽度：</t>
    </r>
    <r>
      <rPr>
        <sz val="12"/>
        <rFont val="宋体"/>
        <family val="0"/>
        <charset val="134"/>
      </rPr>
      <t xml:space="preserve">m)</t>
    </r>
  </si>
  <si>
    <t xml:space="preserve">≤1m</t>
  </si>
  <si>
    <t xml:space="preserve">≤2m</t>
  </si>
  <si>
    <t xml:space="preserve">≤100</t>
  </si>
  <si>
    <t xml:space="preserve">≤800</t>
  </si>
  <si>
    <t xml:space="preserve">≤1</t>
  </si>
  <si>
    <t xml:space="preserve">≤2</t>
  </si>
  <si>
    <t xml:space="preserve">型      钢</t>
  </si>
  <si>
    <r>
      <rPr>
        <sz val="10"/>
        <rFont val="Noto Sans"/>
        <family val="2"/>
      </rPr>
      <t xml:space="preserve">镀锌螺栓</t>
    </r>
    <r>
      <rPr>
        <sz val="10"/>
        <rFont val="宋体"/>
        <family val="0"/>
        <charset val="134"/>
      </rPr>
      <t xml:space="preserve">M 10×70</t>
    </r>
  </si>
  <si>
    <r>
      <rPr>
        <sz val="10"/>
        <rFont val="Noto Sans"/>
        <family val="2"/>
      </rPr>
      <t xml:space="preserve">镀锌螺栓</t>
    </r>
    <r>
      <rPr>
        <sz val="10"/>
        <rFont val="宋体"/>
        <family val="0"/>
        <charset val="134"/>
      </rPr>
      <t xml:space="preserve">M 14×70</t>
    </r>
  </si>
  <si>
    <t xml:space="preserve">电  焊  条  </t>
  </si>
  <si>
    <t xml:space="preserve">胶木线夹</t>
  </si>
  <si>
    <t xml:space="preserve">个</t>
  </si>
  <si>
    <t xml:space="preserve">塑料软管</t>
  </si>
  <si>
    <r>
      <rPr>
        <sz val="10"/>
        <rFont val="Noto Sans"/>
        <family val="2"/>
      </rPr>
      <t xml:space="preserve">塑料异型管</t>
    </r>
    <r>
      <rPr>
        <sz val="10"/>
        <rFont val="宋体"/>
        <family val="0"/>
        <charset val="134"/>
      </rPr>
      <t xml:space="preserve">Φ5</t>
    </r>
  </si>
  <si>
    <r>
      <rPr>
        <sz val="10"/>
        <rFont val="Noto Sans"/>
        <family val="2"/>
      </rPr>
      <t xml:space="preserve">塑料带 </t>
    </r>
    <r>
      <rPr>
        <sz val="10"/>
        <rFont val="宋体"/>
        <family val="0"/>
        <charset val="134"/>
      </rPr>
      <t xml:space="preserve">20×40m</t>
    </r>
  </si>
  <si>
    <t xml:space="preserve">卷</t>
  </si>
  <si>
    <r>
      <rPr>
        <sz val="10"/>
        <rFont val="Noto Sans"/>
        <family val="2"/>
      </rPr>
      <t xml:space="preserve">卷 扬 机  </t>
    </r>
    <r>
      <rPr>
        <sz val="10"/>
        <rFont val="宋体"/>
        <family val="0"/>
        <charset val="134"/>
      </rPr>
      <t xml:space="preserve">5t</t>
    </r>
  </si>
  <si>
    <r>
      <rPr>
        <sz val="18"/>
        <rFont val="Noto Sans"/>
        <family val="2"/>
      </rPr>
      <t xml:space="preserve">（</t>
    </r>
    <r>
      <rPr>
        <sz val="18"/>
        <rFont val="华文中宋"/>
        <family val="0"/>
        <charset val="134"/>
      </rPr>
      <t xml:space="preserve">2</t>
    </r>
    <r>
      <rPr>
        <sz val="18"/>
        <rFont val="Noto Sans"/>
        <family val="2"/>
      </rPr>
      <t xml:space="preserve">）端子箱、电器仪表、小母线</t>
    </r>
  </si>
  <si>
    <r>
      <rPr>
        <b val="true"/>
        <sz val="12"/>
        <rFont val="Noto Sans"/>
        <family val="2"/>
      </rPr>
      <t xml:space="preserve">单位</t>
    </r>
    <r>
      <rPr>
        <b val="true"/>
        <sz val="12"/>
        <rFont val="Arial"/>
        <family val="2"/>
      </rPr>
      <t xml:space="preserve">:</t>
    </r>
    <r>
      <rPr>
        <b val="true"/>
        <sz val="12"/>
        <rFont val="Noto Sans"/>
        <family val="2"/>
      </rPr>
      <t xml:space="preserve">个</t>
    </r>
  </si>
  <si>
    <t xml:space="preserve">07036</t>
  </si>
  <si>
    <t xml:space="preserve">07037</t>
  </si>
  <si>
    <t xml:space="preserve">07038</t>
  </si>
  <si>
    <t xml:space="preserve">07039</t>
  </si>
  <si>
    <t xml:space="preserve">07040</t>
  </si>
  <si>
    <t xml:space="preserve">07041</t>
  </si>
  <si>
    <t xml:space="preserve">端子箱</t>
  </si>
  <si>
    <t xml:space="preserve">测  量    表  计    继电器</t>
  </si>
  <si>
    <t xml:space="preserve">组  合    继电器</t>
  </si>
  <si>
    <t xml:space="preserve">其  他    辅  助   电  器</t>
  </si>
  <si>
    <r>
      <rPr>
        <sz val="12"/>
        <rFont val="Noto Sans"/>
        <family val="2"/>
      </rPr>
      <t xml:space="preserve">小母线</t>
    </r>
    <r>
      <rPr>
        <sz val="12"/>
        <rFont val="宋体"/>
        <family val="0"/>
        <charset val="134"/>
      </rPr>
      <t xml:space="preserve">(10m)</t>
    </r>
  </si>
  <si>
    <t xml:space="preserve">户内</t>
  </si>
  <si>
    <t xml:space="preserve">户外</t>
  </si>
  <si>
    <t xml:space="preserve">电气仪表</t>
  </si>
  <si>
    <t xml:space="preserve">小 母 线</t>
  </si>
  <si>
    <t xml:space="preserve">角      钢</t>
  </si>
  <si>
    <r>
      <rPr>
        <sz val="10"/>
        <rFont val="Noto Sans"/>
        <family val="2"/>
      </rPr>
      <t xml:space="preserve">镀锌螺栓  </t>
    </r>
    <r>
      <rPr>
        <sz val="10"/>
        <rFont val="宋体"/>
        <family val="0"/>
        <charset val="134"/>
      </rPr>
      <t xml:space="preserve">M8×75</t>
    </r>
  </si>
  <si>
    <r>
      <rPr>
        <sz val="10"/>
        <rFont val="Noto Sans"/>
        <family val="2"/>
      </rPr>
      <t xml:space="preserve">镀锌螺栓  </t>
    </r>
    <r>
      <rPr>
        <sz val="10"/>
        <rFont val="宋体"/>
        <family val="0"/>
        <charset val="134"/>
      </rPr>
      <t xml:space="preserve">M10×70</t>
    </r>
  </si>
  <si>
    <r>
      <rPr>
        <b val="true"/>
        <sz val="18"/>
        <rFont val="Noto Sans"/>
        <family val="2"/>
      </rPr>
      <t xml:space="preserve">七 </t>
    </r>
    <r>
      <rPr>
        <b val="true"/>
        <sz val="18"/>
        <rFont val="Arial"/>
        <family val="2"/>
      </rPr>
      <t xml:space="preserve">- 3  </t>
    </r>
    <r>
      <rPr>
        <b val="true"/>
        <sz val="18"/>
        <rFont val="Noto Sans"/>
        <family val="2"/>
      </rPr>
      <t xml:space="preserve">直流系统</t>
    </r>
  </si>
  <si>
    <r>
      <rPr>
        <sz val="18"/>
        <rFont val="Noto Sans"/>
        <family val="2"/>
      </rPr>
      <t xml:space="preserve">（</t>
    </r>
    <r>
      <rPr>
        <sz val="18"/>
        <rFont val="华文中宋"/>
        <family val="0"/>
        <charset val="134"/>
      </rPr>
      <t xml:space="preserve">1</t>
    </r>
    <r>
      <rPr>
        <sz val="18"/>
        <rFont val="Noto Sans"/>
        <family val="2"/>
      </rPr>
      <t xml:space="preserve">）蓄电池支架安装</t>
    </r>
  </si>
  <si>
    <r>
      <rPr>
        <b val="true"/>
        <sz val="12"/>
        <rFont val="Noto Sans"/>
        <family val="2"/>
      </rPr>
      <t xml:space="preserve">单位</t>
    </r>
    <r>
      <rPr>
        <b val="true"/>
        <sz val="12"/>
        <rFont val="Arial"/>
        <family val="2"/>
      </rPr>
      <t xml:space="preserve">:m</t>
    </r>
  </si>
  <si>
    <t xml:space="preserve">07042</t>
  </si>
  <si>
    <t xml:space="preserve">07043</t>
  </si>
  <si>
    <t xml:space="preserve">07044</t>
  </si>
  <si>
    <t xml:space="preserve">07045</t>
  </si>
  <si>
    <t xml:space="preserve">单    层</t>
  </si>
  <si>
    <t xml:space="preserve">双    层</t>
  </si>
  <si>
    <t xml:space="preserve">单排式</t>
  </si>
  <si>
    <t xml:space="preserve">双排式</t>
  </si>
  <si>
    <t xml:space="preserve">汽      油  </t>
  </si>
  <si>
    <t xml:space="preserve">耐  酸  漆</t>
  </si>
  <si>
    <r>
      <rPr>
        <sz val="10"/>
        <rFont val="Noto Sans"/>
        <family val="2"/>
      </rPr>
      <t xml:space="preserve">玻  璃  垫 </t>
    </r>
    <r>
      <rPr>
        <sz val="10"/>
        <rFont val="宋体"/>
        <family val="0"/>
        <charset val="134"/>
      </rPr>
      <t xml:space="preserve">100×100×20</t>
    </r>
  </si>
  <si>
    <t xml:space="preserve">块</t>
  </si>
  <si>
    <t xml:space="preserve">青      油</t>
  </si>
  <si>
    <t xml:space="preserve">快干腻子</t>
  </si>
  <si>
    <r>
      <rPr>
        <sz val="18"/>
        <rFont val="Noto Sans"/>
        <family val="2"/>
      </rPr>
      <t xml:space="preserve">（</t>
    </r>
    <r>
      <rPr>
        <sz val="18"/>
        <rFont val="华文中宋"/>
        <family val="0"/>
        <charset val="134"/>
      </rPr>
      <t xml:space="preserve">2</t>
    </r>
    <r>
      <rPr>
        <sz val="18"/>
        <rFont val="Noto Sans"/>
        <family val="2"/>
      </rPr>
      <t xml:space="preserve">）穿通板组合安装</t>
    </r>
  </si>
  <si>
    <r>
      <rPr>
        <b val="true"/>
        <sz val="12"/>
        <rFont val="Noto Sans"/>
        <family val="2"/>
      </rPr>
      <t xml:space="preserve">单位</t>
    </r>
    <r>
      <rPr>
        <b val="true"/>
        <sz val="12"/>
        <rFont val="Arial"/>
        <family val="2"/>
      </rPr>
      <t xml:space="preserve">:</t>
    </r>
    <r>
      <rPr>
        <b val="true"/>
        <sz val="12"/>
        <rFont val="Noto Sans"/>
        <family val="2"/>
      </rPr>
      <t xml:space="preserve">块</t>
    </r>
  </si>
  <si>
    <t xml:space="preserve">07046</t>
  </si>
  <si>
    <t xml:space="preserve">07047</t>
  </si>
  <si>
    <r>
      <rPr>
        <sz val="10"/>
        <rFont val="宋体"/>
        <family val="0"/>
        <charset val="134"/>
      </rPr>
      <t xml:space="preserve">16</t>
    </r>
    <r>
      <rPr>
        <sz val="10"/>
        <rFont val="Noto Sans"/>
        <family val="2"/>
      </rPr>
      <t xml:space="preserve">孔</t>
    </r>
  </si>
  <si>
    <r>
      <rPr>
        <sz val="12"/>
        <rFont val="宋体"/>
        <family val="0"/>
        <charset val="134"/>
      </rPr>
      <t xml:space="preserve">23</t>
    </r>
    <r>
      <rPr>
        <sz val="12"/>
        <rFont val="Noto Sans"/>
        <family val="2"/>
      </rPr>
      <t xml:space="preserve">孔</t>
    </r>
  </si>
  <si>
    <r>
      <rPr>
        <sz val="10"/>
        <rFont val="Noto Sans"/>
        <family val="2"/>
      </rPr>
      <t xml:space="preserve">镀锌螺栓  </t>
    </r>
    <r>
      <rPr>
        <sz val="10"/>
        <rFont val="宋体"/>
        <family val="0"/>
        <charset val="134"/>
      </rPr>
      <t xml:space="preserve">M12×70</t>
    </r>
  </si>
  <si>
    <r>
      <rPr>
        <sz val="10"/>
        <rFont val="Noto Sans"/>
        <family val="2"/>
      </rPr>
      <t xml:space="preserve">双头铜螺栓  </t>
    </r>
    <r>
      <rPr>
        <sz val="10"/>
        <rFont val="宋体"/>
        <family val="0"/>
        <charset val="134"/>
      </rPr>
      <t xml:space="preserve">M12×210</t>
    </r>
  </si>
  <si>
    <r>
      <rPr>
        <sz val="10"/>
        <rFont val="Noto Sans"/>
        <family val="2"/>
      </rPr>
      <t xml:space="preserve">双头铜螺栓  </t>
    </r>
    <r>
      <rPr>
        <sz val="10"/>
        <rFont val="宋体"/>
        <family val="0"/>
        <charset val="134"/>
      </rPr>
      <t xml:space="preserve">M20×200</t>
    </r>
  </si>
  <si>
    <r>
      <rPr>
        <sz val="10"/>
        <rFont val="Noto Sans"/>
        <family val="2"/>
      </rPr>
      <t xml:space="preserve">铜  螺  母  </t>
    </r>
    <r>
      <rPr>
        <sz val="10"/>
        <rFont val="宋体"/>
        <family val="0"/>
        <charset val="134"/>
      </rPr>
      <t xml:space="preserve">M12</t>
    </r>
  </si>
  <si>
    <r>
      <rPr>
        <sz val="10"/>
        <rFont val="Noto Sans"/>
        <family val="2"/>
      </rPr>
      <t xml:space="preserve">铜  螺  母  </t>
    </r>
    <r>
      <rPr>
        <sz val="10"/>
        <rFont val="宋体"/>
        <family val="0"/>
        <charset val="134"/>
      </rPr>
      <t xml:space="preserve">M20</t>
    </r>
  </si>
  <si>
    <r>
      <rPr>
        <sz val="10"/>
        <rFont val="Noto Sans"/>
        <family val="2"/>
      </rPr>
      <t xml:space="preserve">铜  垫  圈  </t>
    </r>
    <r>
      <rPr>
        <sz val="10"/>
        <rFont val="宋体"/>
        <family val="0"/>
        <charset val="134"/>
      </rPr>
      <t xml:space="preserve">M12×20</t>
    </r>
  </si>
  <si>
    <r>
      <rPr>
        <sz val="10"/>
        <rFont val="Noto Sans"/>
        <family val="2"/>
      </rPr>
      <t xml:space="preserve">铅  垫  圈  </t>
    </r>
    <r>
      <rPr>
        <sz val="10"/>
        <rFont val="宋体"/>
        <family val="0"/>
        <charset val="134"/>
      </rPr>
      <t xml:space="preserve">M10</t>
    </r>
  </si>
  <si>
    <r>
      <rPr>
        <sz val="10"/>
        <rFont val="Noto Sans"/>
        <family val="2"/>
      </rPr>
      <t xml:space="preserve">铅  垫  圈  </t>
    </r>
    <r>
      <rPr>
        <sz val="10"/>
        <rFont val="宋体"/>
        <family val="0"/>
        <charset val="134"/>
      </rPr>
      <t xml:space="preserve">M12 </t>
    </r>
    <r>
      <rPr>
        <sz val="10"/>
        <rFont val="Noto Sans"/>
        <family val="2"/>
      </rPr>
      <t xml:space="preserve">～ </t>
    </r>
    <r>
      <rPr>
        <sz val="10"/>
        <rFont val="宋体"/>
        <family val="0"/>
        <charset val="134"/>
      </rPr>
      <t xml:space="preserve">20</t>
    </r>
  </si>
  <si>
    <r>
      <rPr>
        <sz val="10"/>
        <rFont val="Noto Sans"/>
        <family val="2"/>
      </rPr>
      <t xml:space="preserve">铅  垫  圈  </t>
    </r>
    <r>
      <rPr>
        <sz val="10"/>
        <rFont val="宋体"/>
        <family val="0"/>
        <charset val="134"/>
      </rPr>
      <t xml:space="preserve">M50</t>
    </r>
  </si>
  <si>
    <r>
      <rPr>
        <sz val="18"/>
        <rFont val="Noto Sans"/>
        <family val="2"/>
      </rPr>
      <t xml:space="preserve">（</t>
    </r>
    <r>
      <rPr>
        <sz val="18"/>
        <rFont val="华文中宋"/>
        <family val="0"/>
        <charset val="134"/>
      </rPr>
      <t xml:space="preserve">3</t>
    </r>
    <r>
      <rPr>
        <sz val="18"/>
        <rFont val="Noto Sans"/>
        <family val="2"/>
      </rPr>
      <t xml:space="preserve">）绝缘子、圆母线安装</t>
    </r>
  </si>
  <si>
    <r>
      <rPr>
        <b val="true"/>
        <sz val="12"/>
        <rFont val="Noto Sans"/>
        <family val="2"/>
      </rPr>
      <t xml:space="preserve">单位</t>
    </r>
    <r>
      <rPr>
        <b val="true"/>
        <sz val="12"/>
        <rFont val="Arial"/>
        <family val="2"/>
      </rPr>
      <t xml:space="preserve">:10m</t>
    </r>
  </si>
  <si>
    <t xml:space="preserve">07048</t>
  </si>
  <si>
    <t xml:space="preserve">07049</t>
  </si>
  <si>
    <t xml:space="preserve">07050</t>
  </si>
  <si>
    <t xml:space="preserve">07051</t>
  </si>
  <si>
    <t xml:space="preserve">07052</t>
  </si>
  <si>
    <r>
      <rPr>
        <sz val="10"/>
        <rFont val="Noto Sans"/>
        <family val="2"/>
      </rPr>
      <t xml:space="preserve">铜母线</t>
    </r>
    <r>
      <rPr>
        <sz val="10"/>
        <rFont val="宋体"/>
        <family val="0"/>
        <charset val="134"/>
      </rPr>
      <t xml:space="preserve">(mm)</t>
    </r>
  </si>
  <si>
    <r>
      <rPr>
        <sz val="10"/>
        <rFont val="Noto Sans"/>
        <family val="2"/>
      </rPr>
      <t xml:space="preserve">钢母线</t>
    </r>
    <r>
      <rPr>
        <sz val="10"/>
        <rFont val="宋体"/>
        <family val="0"/>
        <charset val="134"/>
      </rPr>
      <t xml:space="preserve">(mm)</t>
    </r>
  </si>
  <si>
    <r>
      <rPr>
        <sz val="10"/>
        <rFont val="宋体"/>
        <family val="0"/>
        <charset val="134"/>
      </rPr>
      <t xml:space="preserve">(10</t>
    </r>
    <r>
      <rPr>
        <sz val="10"/>
        <rFont val="Noto Sans"/>
        <family val="2"/>
      </rPr>
      <t xml:space="preserve">个</t>
    </r>
    <r>
      <rPr>
        <sz val="10"/>
        <rFont val="宋体"/>
        <family val="0"/>
        <charset val="134"/>
      </rPr>
      <t xml:space="preserve">)</t>
    </r>
  </si>
  <si>
    <t xml:space="preserve">Φ≤10</t>
  </si>
  <si>
    <t xml:space="preserve">Φ≤20</t>
  </si>
  <si>
    <r>
      <rPr>
        <sz val="10"/>
        <rFont val="Noto Sans"/>
        <family val="2"/>
      </rPr>
      <t xml:space="preserve">铜  绑  线  </t>
    </r>
    <r>
      <rPr>
        <sz val="10"/>
        <rFont val="宋体"/>
        <family val="0"/>
        <charset val="134"/>
      </rPr>
      <t xml:space="preserve">Φ2.1</t>
    </r>
  </si>
  <si>
    <r>
      <rPr>
        <sz val="10"/>
        <rFont val="Noto Sans"/>
        <family val="2"/>
      </rPr>
      <t xml:space="preserve">铁  绑  线  </t>
    </r>
    <r>
      <rPr>
        <sz val="10"/>
        <rFont val="宋体"/>
        <family val="0"/>
        <charset val="134"/>
      </rPr>
      <t xml:space="preserve">Φ1.6</t>
    </r>
  </si>
  <si>
    <t xml:space="preserve">气  焊  条</t>
  </si>
  <si>
    <t xml:space="preserve">氧      气</t>
  </si>
  <si>
    <t xml:space="preserve">乙  炔  气</t>
  </si>
  <si>
    <r>
      <rPr>
        <sz val="18"/>
        <rFont val="Noto Sans"/>
        <family val="2"/>
      </rPr>
      <t xml:space="preserve">（</t>
    </r>
    <r>
      <rPr>
        <sz val="18"/>
        <rFont val="华文中宋"/>
        <family val="0"/>
        <charset val="134"/>
      </rPr>
      <t xml:space="preserve">4</t>
    </r>
    <r>
      <rPr>
        <sz val="18"/>
        <rFont val="Noto Sans"/>
        <family val="2"/>
      </rPr>
      <t xml:space="preserve">）蓄电池</t>
    </r>
    <r>
      <rPr>
        <sz val="18"/>
        <rFont val="华文中宋"/>
        <family val="0"/>
        <charset val="134"/>
      </rPr>
      <t xml:space="preserve">(</t>
    </r>
    <r>
      <rPr>
        <sz val="18"/>
        <rFont val="Noto Sans"/>
        <family val="2"/>
      </rPr>
      <t xml:space="preserve">开口式</t>
    </r>
    <r>
      <rPr>
        <sz val="18"/>
        <rFont val="华文中宋"/>
        <family val="0"/>
        <charset val="134"/>
      </rPr>
      <t xml:space="preserve">)</t>
    </r>
  </si>
  <si>
    <t xml:space="preserve">07053</t>
  </si>
  <si>
    <t xml:space="preserve">07054</t>
  </si>
  <si>
    <t xml:space="preserve">07055</t>
  </si>
  <si>
    <t xml:space="preserve">07056</t>
  </si>
  <si>
    <t xml:space="preserve">07057</t>
  </si>
  <si>
    <t xml:space="preserve">07058</t>
  </si>
  <si>
    <t xml:space="preserve">07059</t>
  </si>
  <si>
    <t xml:space="preserve">07060</t>
  </si>
  <si>
    <r>
      <rPr>
        <sz val="10"/>
        <rFont val="Noto Sans"/>
        <family val="2"/>
      </rPr>
      <t xml:space="preserve">容    量</t>
    </r>
    <r>
      <rPr>
        <sz val="10"/>
        <rFont val="宋体"/>
        <family val="0"/>
        <charset val="134"/>
      </rPr>
      <t xml:space="preserve">(Ah</t>
    </r>
    <r>
      <rPr>
        <sz val="10"/>
        <rFont val="Noto Sans"/>
        <family val="2"/>
      </rPr>
      <t xml:space="preserve">以下</t>
    </r>
    <r>
      <rPr>
        <sz val="10"/>
        <rFont val="宋体"/>
        <family val="0"/>
        <charset val="134"/>
      </rPr>
      <t xml:space="preserve">)</t>
    </r>
  </si>
  <si>
    <t xml:space="preserve">纯  硫  酸</t>
  </si>
  <si>
    <t xml:space="preserve">蒸  馏  水</t>
  </si>
  <si>
    <t xml:space="preserve">铅  垫  圈  </t>
  </si>
  <si>
    <r>
      <rPr>
        <sz val="18"/>
        <rFont val="Noto Sans"/>
        <family val="2"/>
      </rPr>
      <t xml:space="preserve">（</t>
    </r>
    <r>
      <rPr>
        <sz val="18"/>
        <rFont val="华文中宋"/>
        <family val="0"/>
        <charset val="134"/>
      </rPr>
      <t xml:space="preserve">5</t>
    </r>
    <r>
      <rPr>
        <sz val="18"/>
        <rFont val="Noto Sans"/>
        <family val="2"/>
      </rPr>
      <t xml:space="preserve">）蓄电池</t>
    </r>
    <r>
      <rPr>
        <sz val="18"/>
        <rFont val="华文中宋"/>
        <family val="0"/>
        <charset val="134"/>
      </rPr>
      <t xml:space="preserve">(</t>
    </r>
    <r>
      <rPr>
        <sz val="18"/>
        <rFont val="Noto Sans"/>
        <family val="2"/>
      </rPr>
      <t xml:space="preserve">密闭式</t>
    </r>
    <r>
      <rPr>
        <sz val="18"/>
        <rFont val="华文中宋"/>
        <family val="0"/>
        <charset val="134"/>
      </rPr>
      <t xml:space="preserve">)</t>
    </r>
  </si>
  <si>
    <t xml:space="preserve">07061</t>
  </si>
  <si>
    <t xml:space="preserve">07062</t>
  </si>
  <si>
    <t xml:space="preserve">07063</t>
  </si>
  <si>
    <t xml:space="preserve">07064</t>
  </si>
  <si>
    <t xml:space="preserve">07065</t>
  </si>
  <si>
    <t xml:space="preserve">07066</t>
  </si>
  <si>
    <t xml:space="preserve">07067</t>
  </si>
  <si>
    <t xml:space="preserve">07068</t>
  </si>
  <si>
    <t xml:space="preserve">07069</t>
  </si>
  <si>
    <t xml:space="preserve">07070</t>
  </si>
  <si>
    <t xml:space="preserve">07071</t>
  </si>
  <si>
    <t xml:space="preserve">07072</t>
  </si>
  <si>
    <r>
      <rPr>
        <sz val="18"/>
        <rFont val="Noto Sans"/>
        <family val="2"/>
      </rPr>
      <t xml:space="preserve">（</t>
    </r>
    <r>
      <rPr>
        <sz val="18"/>
        <rFont val="华文中宋"/>
        <family val="0"/>
        <charset val="134"/>
      </rPr>
      <t xml:space="preserve">6</t>
    </r>
    <r>
      <rPr>
        <sz val="18"/>
        <rFont val="Noto Sans"/>
        <family val="2"/>
      </rPr>
      <t xml:space="preserve">）蓄电池充放电</t>
    </r>
  </si>
  <si>
    <t xml:space="preserve">07073</t>
  </si>
  <si>
    <t xml:space="preserve">07074</t>
  </si>
  <si>
    <t xml:space="preserve">07075</t>
  </si>
  <si>
    <t xml:space="preserve">07076</t>
  </si>
  <si>
    <t xml:space="preserve">07077</t>
  </si>
  <si>
    <t xml:space="preserve">07078</t>
  </si>
  <si>
    <t xml:space="preserve">07079</t>
  </si>
  <si>
    <t xml:space="preserve">07080</t>
  </si>
  <si>
    <t xml:space="preserve">07081</t>
  </si>
  <si>
    <t xml:space="preserve">07082</t>
  </si>
  <si>
    <t xml:space="preserve">07083</t>
  </si>
  <si>
    <r>
      <rPr>
        <sz val="10"/>
        <rFont val="宋体"/>
        <family val="0"/>
        <charset val="134"/>
      </rPr>
      <t xml:space="preserve">220V</t>
    </r>
    <r>
      <rPr>
        <sz val="10"/>
        <rFont val="Noto Sans"/>
        <family val="2"/>
      </rPr>
      <t xml:space="preserve">蓄电池组</t>
    </r>
    <r>
      <rPr>
        <sz val="10"/>
        <rFont val="宋体"/>
        <family val="0"/>
        <charset val="134"/>
      </rPr>
      <t xml:space="preserve">(</t>
    </r>
    <r>
      <rPr>
        <sz val="10"/>
        <rFont val="Noto Sans"/>
        <family val="2"/>
      </rPr>
      <t xml:space="preserve">容 量 </t>
    </r>
    <r>
      <rPr>
        <sz val="10"/>
        <rFont val="宋体"/>
        <family val="0"/>
        <charset val="134"/>
      </rPr>
      <t xml:space="preserve">Ah)</t>
    </r>
  </si>
  <si>
    <r>
      <rPr>
        <sz val="10"/>
        <rFont val="Noto Sans"/>
        <family val="2"/>
      </rPr>
      <t xml:space="preserve">镍镉蓄电池组</t>
    </r>
    <r>
      <rPr>
        <sz val="10"/>
        <rFont val="宋体"/>
        <family val="0"/>
        <charset val="134"/>
      </rPr>
      <t xml:space="preserve">(</t>
    </r>
    <r>
      <rPr>
        <sz val="10"/>
        <rFont val="Noto Sans"/>
        <family val="2"/>
      </rPr>
      <t xml:space="preserve">电 量 </t>
    </r>
    <r>
      <rPr>
        <sz val="10"/>
        <rFont val="宋体"/>
        <family val="0"/>
        <charset val="134"/>
      </rPr>
      <t xml:space="preserve">V)</t>
    </r>
  </si>
  <si>
    <t xml:space="preserve">≤144</t>
  </si>
  <si>
    <t xml:space="preserve">≤216</t>
  </si>
  <si>
    <t xml:space="preserve">≤360</t>
  </si>
  <si>
    <t xml:space="preserve">≤504</t>
  </si>
  <si>
    <t xml:space="preserve">≤648</t>
  </si>
  <si>
    <t xml:space="preserve">≤864</t>
  </si>
  <si>
    <t xml:space="preserve">≤1152</t>
  </si>
  <si>
    <t xml:space="preserve">≤1440</t>
  </si>
  <si>
    <t xml:space="preserve">≤48</t>
  </si>
  <si>
    <t xml:space="preserve">≤220</t>
  </si>
  <si>
    <r>
      <rPr>
        <sz val="10"/>
        <rFont val="Noto Sans"/>
        <family val="2"/>
      </rPr>
      <t xml:space="preserve">黑胶布  </t>
    </r>
    <r>
      <rPr>
        <sz val="10"/>
        <rFont val="宋体"/>
        <family val="0"/>
        <charset val="134"/>
      </rPr>
      <t xml:space="preserve">20×20m</t>
    </r>
  </si>
  <si>
    <t xml:space="preserve">氢氧化锂</t>
  </si>
  <si>
    <t xml:space="preserve">破  布</t>
  </si>
  <si>
    <t xml:space="preserve">电</t>
  </si>
  <si>
    <t xml:space="preserve">kwh</t>
  </si>
  <si>
    <t xml:space="preserve">工业盐</t>
  </si>
  <si>
    <t xml:space="preserve">碳酸氢纳</t>
  </si>
  <si>
    <r>
      <rPr>
        <b val="true"/>
        <sz val="18"/>
        <rFont val="Noto Sans"/>
        <family val="2"/>
      </rPr>
      <t xml:space="preserve">七 </t>
    </r>
    <r>
      <rPr>
        <b val="true"/>
        <sz val="18"/>
        <rFont val="Arial"/>
        <family val="2"/>
      </rPr>
      <t xml:space="preserve">- 4  </t>
    </r>
    <r>
      <rPr>
        <b val="true"/>
        <sz val="18"/>
        <rFont val="Noto Sans"/>
        <family val="2"/>
      </rPr>
      <t xml:space="preserve">厂用电系统</t>
    </r>
  </si>
  <si>
    <r>
      <rPr>
        <sz val="18"/>
        <rFont val="Noto Sans"/>
        <family val="2"/>
      </rPr>
      <t xml:space="preserve">（</t>
    </r>
    <r>
      <rPr>
        <sz val="18"/>
        <rFont val="华文中宋"/>
        <family val="0"/>
        <charset val="134"/>
      </rPr>
      <t xml:space="preserve">1</t>
    </r>
    <r>
      <rPr>
        <sz val="18"/>
        <rFont val="Noto Sans"/>
        <family val="2"/>
      </rPr>
      <t xml:space="preserve">）电力变压器  — ①安装</t>
    </r>
  </si>
  <si>
    <t xml:space="preserve">07084</t>
  </si>
  <si>
    <t xml:space="preserve">07085</t>
  </si>
  <si>
    <t xml:space="preserve">07086</t>
  </si>
  <si>
    <t xml:space="preserve">07087</t>
  </si>
  <si>
    <t xml:space="preserve">07088</t>
  </si>
  <si>
    <t xml:space="preserve">07089</t>
  </si>
  <si>
    <r>
      <rPr>
        <sz val="10"/>
        <rFont val="宋体"/>
        <family val="0"/>
        <charset val="134"/>
      </rPr>
      <t xml:space="preserve">10</t>
    </r>
    <r>
      <rPr>
        <sz val="10"/>
        <rFont val="Noto Sans"/>
        <family val="2"/>
      </rPr>
      <t xml:space="preserve">～</t>
    </r>
    <r>
      <rPr>
        <sz val="10"/>
        <rFont val="宋体"/>
        <family val="0"/>
        <charset val="134"/>
      </rPr>
      <t xml:space="preserve">20kV    </t>
    </r>
    <r>
      <rPr>
        <sz val="10"/>
        <rFont val="Noto Sans"/>
        <family val="2"/>
      </rPr>
      <t xml:space="preserve">容量（</t>
    </r>
    <r>
      <rPr>
        <sz val="10"/>
        <rFont val="宋体"/>
        <family val="0"/>
        <charset val="134"/>
      </rPr>
      <t xml:space="preserve">kVA</t>
    </r>
    <r>
      <rPr>
        <sz val="10"/>
        <rFont val="Noto Sans"/>
        <family val="2"/>
      </rPr>
      <t xml:space="preserve">）</t>
    </r>
  </si>
  <si>
    <t xml:space="preserve">≤250</t>
  </si>
  <si>
    <t xml:space="preserve">≤500</t>
  </si>
  <si>
    <r>
      <rPr>
        <sz val="10"/>
        <rFont val="Noto Sans"/>
        <family val="2"/>
      </rPr>
      <t xml:space="preserve">镀锌螺栓</t>
    </r>
    <r>
      <rPr>
        <sz val="10"/>
        <rFont val="宋体"/>
        <family val="0"/>
        <charset val="134"/>
      </rPr>
      <t xml:space="preserve">M 18×95</t>
    </r>
  </si>
  <si>
    <r>
      <rPr>
        <sz val="10"/>
        <rFont val="Noto Sans"/>
        <family val="2"/>
      </rPr>
      <t xml:space="preserve">镀锌铁丝 </t>
    </r>
    <r>
      <rPr>
        <sz val="10"/>
        <rFont val="宋体"/>
        <family val="0"/>
        <charset val="134"/>
      </rPr>
      <t xml:space="preserve">8</t>
    </r>
    <r>
      <rPr>
        <sz val="10"/>
        <rFont val="Noto Sans"/>
        <family val="2"/>
      </rPr>
      <t xml:space="preserve">～</t>
    </r>
    <r>
      <rPr>
        <sz val="10"/>
        <rFont val="宋体"/>
        <family val="0"/>
        <charset val="134"/>
      </rPr>
      <t xml:space="preserve">10#</t>
    </r>
  </si>
  <si>
    <r>
      <rPr>
        <sz val="10"/>
        <rFont val="Noto Sans"/>
        <family val="2"/>
      </rPr>
      <t xml:space="preserve">滤  油  纸 </t>
    </r>
    <r>
      <rPr>
        <sz val="10"/>
        <rFont val="宋体"/>
        <family val="0"/>
        <charset val="134"/>
      </rPr>
      <t xml:space="preserve">300×300</t>
    </r>
  </si>
  <si>
    <t xml:space="preserve">张</t>
  </si>
  <si>
    <t xml:space="preserve">塑  料  布</t>
  </si>
  <si>
    <r>
      <rPr>
        <sz val="10"/>
        <rFont val="Arial"/>
        <family val="2"/>
      </rPr>
      <t xml:space="preserve">m</t>
    </r>
    <r>
      <rPr>
        <vertAlign val="superscript"/>
        <sz val="10"/>
        <rFont val="Arial"/>
        <family val="2"/>
      </rPr>
      <t xml:space="preserve">2</t>
    </r>
  </si>
  <si>
    <r>
      <rPr>
        <sz val="10"/>
        <rFont val="Noto Sans"/>
        <family val="2"/>
      </rPr>
      <t xml:space="preserve">汽车起重机  </t>
    </r>
    <r>
      <rPr>
        <sz val="10"/>
        <rFont val="宋体"/>
        <family val="0"/>
        <charset val="134"/>
      </rPr>
      <t xml:space="preserve">8t</t>
    </r>
  </si>
  <si>
    <r>
      <rPr>
        <sz val="10"/>
        <rFont val="Noto Sans"/>
        <family val="2"/>
      </rPr>
      <t xml:space="preserve">载重汽车  </t>
    </r>
    <r>
      <rPr>
        <sz val="10"/>
        <rFont val="宋体"/>
        <family val="0"/>
        <charset val="134"/>
      </rPr>
      <t xml:space="preserve">4t</t>
    </r>
  </si>
  <si>
    <r>
      <rPr>
        <sz val="10"/>
        <rFont val="Noto Sans"/>
        <family val="2"/>
      </rPr>
      <t xml:space="preserve">载重汽车  </t>
    </r>
    <r>
      <rPr>
        <sz val="10"/>
        <rFont val="宋体"/>
        <family val="0"/>
        <charset val="134"/>
      </rPr>
      <t xml:space="preserve">8t</t>
    </r>
  </si>
  <si>
    <t xml:space="preserve">压力滤油机</t>
  </si>
  <si>
    <r>
      <rPr>
        <sz val="18"/>
        <rFont val="Noto Sans"/>
        <family val="2"/>
      </rPr>
      <t xml:space="preserve">（</t>
    </r>
    <r>
      <rPr>
        <sz val="18"/>
        <rFont val="华文中宋"/>
        <family val="0"/>
        <charset val="134"/>
      </rPr>
      <t xml:space="preserve">1</t>
    </r>
    <r>
      <rPr>
        <sz val="18"/>
        <rFont val="Noto Sans"/>
        <family val="2"/>
      </rPr>
      <t xml:space="preserve">）电力变压器  — ② 干燥</t>
    </r>
  </si>
  <si>
    <t xml:space="preserve">07090</t>
  </si>
  <si>
    <t xml:space="preserve">07091</t>
  </si>
  <si>
    <t xml:space="preserve">07092</t>
  </si>
  <si>
    <t xml:space="preserve">07093</t>
  </si>
  <si>
    <t xml:space="preserve">07094</t>
  </si>
  <si>
    <t xml:space="preserve">07095</t>
  </si>
  <si>
    <r>
      <rPr>
        <sz val="10"/>
        <rFont val="Noto Sans"/>
        <family val="2"/>
      </rPr>
      <t xml:space="preserve">磁化线圈</t>
    </r>
    <r>
      <rPr>
        <sz val="10"/>
        <rFont val="宋体"/>
        <family val="0"/>
        <charset val="134"/>
      </rPr>
      <t xml:space="preserve">BLX-35</t>
    </r>
  </si>
  <si>
    <t xml:space="preserve">塑料绝缘线</t>
  </si>
  <si>
    <r>
      <rPr>
        <sz val="10"/>
        <rFont val="Noto Sans"/>
        <family val="2"/>
      </rPr>
      <t xml:space="preserve">石棉织布</t>
    </r>
    <r>
      <rPr>
        <sz val="10"/>
        <rFont val="宋体"/>
        <family val="0"/>
        <charset val="134"/>
      </rPr>
      <t xml:space="preserve">δ=2.5</t>
    </r>
  </si>
  <si>
    <r>
      <rPr>
        <sz val="10"/>
        <rFont val="Noto Sans"/>
        <family val="2"/>
      </rPr>
      <t xml:space="preserve">石  棉  板</t>
    </r>
    <r>
      <rPr>
        <sz val="10"/>
        <rFont val="宋体"/>
        <family val="0"/>
        <charset val="134"/>
      </rPr>
      <t xml:space="preserve">δ</t>
    </r>
    <r>
      <rPr>
        <sz val="10"/>
        <rFont val="Arial"/>
        <family val="2"/>
      </rPr>
      <t xml:space="preserve">=6</t>
    </r>
  </si>
  <si>
    <t xml:space="preserve">木       材</t>
  </si>
  <si>
    <r>
      <rPr>
        <sz val="10"/>
        <rFont val="Noto Sans"/>
        <family val="2"/>
      </rPr>
      <t xml:space="preserve">滤  油  纸 </t>
    </r>
    <r>
      <rPr>
        <sz val="10"/>
        <rFont val="宋体"/>
        <family val="0"/>
        <charset val="134"/>
      </rPr>
      <t xml:space="preserve">300×299</t>
    </r>
  </si>
  <si>
    <t xml:space="preserve">焊    锡</t>
  </si>
  <si>
    <t xml:space="preserve">脚  手  杆</t>
  </si>
  <si>
    <t xml:space="preserve">滤  油  机</t>
  </si>
  <si>
    <r>
      <rPr>
        <sz val="10"/>
        <rFont val="Noto Sans"/>
        <family val="2"/>
      </rPr>
      <t xml:space="preserve">真  空  泵 </t>
    </r>
    <r>
      <rPr>
        <sz val="10"/>
        <rFont val="宋体"/>
        <family val="0"/>
        <charset val="134"/>
      </rPr>
      <t xml:space="preserve">&lt; 204 m</t>
    </r>
    <r>
      <rPr>
        <vertAlign val="superscript"/>
        <sz val="10"/>
        <rFont val="宋体"/>
        <family val="0"/>
        <charset val="134"/>
      </rPr>
      <t xml:space="preserve">3</t>
    </r>
    <r>
      <rPr>
        <sz val="10"/>
        <rFont val="宋体"/>
        <family val="0"/>
        <charset val="134"/>
      </rPr>
      <t xml:space="preserve">/h</t>
    </r>
  </si>
  <si>
    <r>
      <rPr>
        <sz val="18"/>
        <rFont val="Noto Sans"/>
        <family val="2"/>
      </rPr>
      <t xml:space="preserve">（</t>
    </r>
    <r>
      <rPr>
        <sz val="18"/>
        <rFont val="华文中宋"/>
        <family val="0"/>
        <charset val="134"/>
      </rPr>
      <t xml:space="preserve">2</t>
    </r>
    <r>
      <rPr>
        <sz val="18"/>
        <rFont val="Noto Sans"/>
        <family val="2"/>
      </rPr>
      <t xml:space="preserve">）高压开关柜</t>
    </r>
  </si>
  <si>
    <t xml:space="preserve">07096</t>
  </si>
  <si>
    <t xml:space="preserve">07097</t>
  </si>
  <si>
    <t xml:space="preserve">07098</t>
  </si>
  <si>
    <t xml:space="preserve">07099</t>
  </si>
  <si>
    <t xml:space="preserve">07100</t>
  </si>
  <si>
    <t xml:space="preserve">07101</t>
  </si>
  <si>
    <t xml:space="preserve">07102</t>
  </si>
  <si>
    <r>
      <rPr>
        <sz val="10"/>
        <rFont val="Noto Sans"/>
        <family val="2"/>
      </rPr>
      <t xml:space="preserve">单母线柜  </t>
    </r>
    <r>
      <rPr>
        <sz val="10"/>
        <rFont val="宋体"/>
        <family val="0"/>
        <charset val="134"/>
      </rPr>
      <t xml:space="preserve">(10</t>
    </r>
    <r>
      <rPr>
        <sz val="10"/>
        <rFont val="Noto Sans"/>
        <family val="2"/>
      </rPr>
      <t xml:space="preserve">～</t>
    </r>
    <r>
      <rPr>
        <sz val="10"/>
        <rFont val="宋体"/>
        <family val="0"/>
        <charset val="134"/>
      </rPr>
      <t xml:space="preserve">20kV) </t>
    </r>
  </si>
  <si>
    <r>
      <rPr>
        <sz val="10"/>
        <rFont val="Noto Sans"/>
        <family val="2"/>
      </rPr>
      <t xml:space="preserve">双母线柜  </t>
    </r>
    <r>
      <rPr>
        <sz val="10"/>
        <rFont val="宋体"/>
        <family val="0"/>
        <charset val="134"/>
      </rPr>
      <t xml:space="preserve">(10</t>
    </r>
    <r>
      <rPr>
        <sz val="10"/>
        <rFont val="Noto Sans"/>
        <family val="2"/>
      </rPr>
      <t xml:space="preserve">～</t>
    </r>
    <r>
      <rPr>
        <sz val="10"/>
        <rFont val="宋体"/>
        <family val="0"/>
        <charset val="134"/>
      </rPr>
      <t xml:space="preserve">20kV) </t>
    </r>
  </si>
  <si>
    <t xml:space="preserve">油断路器柜</t>
  </si>
  <si>
    <t xml:space="preserve">电压互感器柜</t>
  </si>
  <si>
    <t xml:space="preserve">其他电气柜</t>
  </si>
  <si>
    <r>
      <rPr>
        <sz val="10"/>
        <rFont val="Noto Sans"/>
        <family val="2"/>
      </rPr>
      <t xml:space="preserve">母线桥</t>
    </r>
    <r>
      <rPr>
        <sz val="10"/>
        <rFont val="宋体"/>
        <family val="0"/>
        <charset val="134"/>
      </rPr>
      <t xml:space="preserve">(</t>
    </r>
    <r>
      <rPr>
        <sz val="10"/>
        <rFont val="Noto Sans"/>
        <family val="2"/>
      </rPr>
      <t xml:space="preserve">组</t>
    </r>
    <r>
      <rPr>
        <sz val="10"/>
        <rFont val="宋体"/>
        <family val="0"/>
        <charset val="134"/>
      </rPr>
      <t xml:space="preserve">)</t>
    </r>
  </si>
  <si>
    <t xml:space="preserve">棉  纱  头  </t>
  </si>
  <si>
    <t xml:space="preserve">白    布 </t>
  </si>
  <si>
    <r>
      <rPr>
        <sz val="18"/>
        <rFont val="Noto Sans"/>
        <family val="2"/>
      </rPr>
      <t xml:space="preserve">（</t>
    </r>
    <r>
      <rPr>
        <sz val="18"/>
        <rFont val="华文中宋"/>
        <family val="0"/>
        <charset val="134"/>
      </rPr>
      <t xml:space="preserve">3</t>
    </r>
    <r>
      <rPr>
        <sz val="18"/>
        <rFont val="Noto Sans"/>
        <family val="2"/>
      </rPr>
      <t xml:space="preserve">）低压动力配电盘、箱</t>
    </r>
  </si>
  <si>
    <r>
      <rPr>
        <b val="true"/>
        <sz val="12"/>
        <rFont val="Noto Sans"/>
        <family val="2"/>
      </rPr>
      <t xml:space="preserve">单位</t>
    </r>
    <r>
      <rPr>
        <b val="true"/>
        <sz val="12"/>
        <rFont val="Arial"/>
        <family val="2"/>
      </rPr>
      <t xml:space="preserve">:</t>
    </r>
    <r>
      <rPr>
        <b val="true"/>
        <sz val="12"/>
        <rFont val="Noto Sans"/>
        <family val="2"/>
      </rPr>
      <t xml:space="preserve">台</t>
    </r>
    <r>
      <rPr>
        <b val="true"/>
        <sz val="12"/>
        <rFont val="Arial"/>
        <family val="2"/>
      </rPr>
      <t xml:space="preserve">(</t>
    </r>
    <r>
      <rPr>
        <b val="true"/>
        <sz val="12"/>
        <rFont val="Noto Sans"/>
        <family val="2"/>
      </rPr>
      <t xml:space="preserve">块</t>
    </r>
    <r>
      <rPr>
        <b val="true"/>
        <sz val="12"/>
        <rFont val="Arial"/>
        <family val="2"/>
      </rPr>
      <t xml:space="preserve">)</t>
    </r>
  </si>
  <si>
    <t xml:space="preserve">07103</t>
  </si>
  <si>
    <t xml:space="preserve">07104</t>
  </si>
  <si>
    <t xml:space="preserve">07105</t>
  </si>
  <si>
    <t xml:space="preserve">07106</t>
  </si>
  <si>
    <t xml:space="preserve">07107</t>
  </si>
  <si>
    <t xml:space="preserve">07108</t>
  </si>
  <si>
    <t xml:space="preserve">动  力     配电箱</t>
  </si>
  <si>
    <t xml:space="preserve">动  力     控制盘</t>
  </si>
  <si>
    <t xml:space="preserve">配电箱（半周长）</t>
  </si>
  <si>
    <t xml:space="preserve">镀锌型钢</t>
  </si>
  <si>
    <r>
      <rPr>
        <sz val="10"/>
        <rFont val="Noto Sans"/>
        <family val="2"/>
      </rPr>
      <t xml:space="preserve">镀锌螺栓</t>
    </r>
    <r>
      <rPr>
        <sz val="10"/>
        <rFont val="宋体"/>
        <family val="0"/>
        <charset val="134"/>
      </rPr>
      <t xml:space="preserve">M 10×75</t>
    </r>
  </si>
  <si>
    <r>
      <rPr>
        <sz val="10"/>
        <rFont val="Noto Sans"/>
        <family val="2"/>
      </rPr>
      <t xml:space="preserve">镀锌螺栓</t>
    </r>
    <r>
      <rPr>
        <sz val="10"/>
        <rFont val="宋体"/>
        <family val="0"/>
        <charset val="134"/>
      </rPr>
      <t xml:space="preserve">M 12×120</t>
    </r>
  </si>
  <si>
    <r>
      <rPr>
        <sz val="18"/>
        <rFont val="Noto Sans"/>
        <family val="2"/>
      </rPr>
      <t xml:space="preserve">（</t>
    </r>
    <r>
      <rPr>
        <sz val="18"/>
        <rFont val="华文中宋"/>
        <family val="0"/>
        <charset val="134"/>
      </rPr>
      <t xml:space="preserve">4</t>
    </r>
    <r>
      <rPr>
        <sz val="18"/>
        <rFont val="Noto Sans"/>
        <family val="2"/>
      </rPr>
      <t xml:space="preserve">）低压电器</t>
    </r>
  </si>
  <si>
    <t xml:space="preserve">07109</t>
  </si>
  <si>
    <t xml:space="preserve">07110</t>
  </si>
  <si>
    <t xml:space="preserve">07111</t>
  </si>
  <si>
    <t xml:space="preserve">07112</t>
  </si>
  <si>
    <t xml:space="preserve">07113</t>
  </si>
  <si>
    <t xml:space="preserve">07114</t>
  </si>
  <si>
    <t xml:space="preserve">07115</t>
  </si>
  <si>
    <t xml:space="preserve">07116</t>
  </si>
  <si>
    <t xml:space="preserve">07117</t>
  </si>
  <si>
    <t xml:space="preserve">07118</t>
  </si>
  <si>
    <t xml:space="preserve">07119</t>
  </si>
  <si>
    <t xml:space="preserve">07120</t>
  </si>
  <si>
    <t xml:space="preserve">空气自动开关</t>
  </si>
  <si>
    <t xml:space="preserve">刀型开关</t>
  </si>
  <si>
    <t xml:space="preserve">铁壳开关</t>
  </si>
  <si>
    <t xml:space="preserve">组合控制开关</t>
  </si>
  <si>
    <t xml:space="preserve">限位开关</t>
  </si>
  <si>
    <t xml:space="preserve">控  制  器</t>
  </si>
  <si>
    <t xml:space="preserve">接触器   磁  力    起动器</t>
  </si>
  <si>
    <r>
      <rPr>
        <sz val="10"/>
        <rFont val="宋体"/>
        <family val="0"/>
        <charset val="134"/>
      </rPr>
      <t xml:space="preserve">Y - △</t>
    </r>
    <r>
      <rPr>
        <sz val="10"/>
        <rFont val="Noto Sans"/>
        <family val="2"/>
      </rPr>
      <t xml:space="preserve">自耦减压起动器</t>
    </r>
  </si>
  <si>
    <t xml:space="preserve">手  动</t>
  </si>
  <si>
    <t xml:space="preserve">电  动</t>
  </si>
  <si>
    <t xml:space="preserve">普通型</t>
  </si>
  <si>
    <t xml:space="preserve">防爆型</t>
  </si>
  <si>
    <t xml:space="preserve">主  轮</t>
  </si>
  <si>
    <t xml:space="preserve">鼓型凸轮</t>
  </si>
  <si>
    <r>
      <rPr>
        <sz val="10"/>
        <rFont val="Noto Sans"/>
        <family val="2"/>
      </rPr>
      <t xml:space="preserve">裸铜线  </t>
    </r>
    <r>
      <rPr>
        <sz val="10"/>
        <rFont val="宋体"/>
        <family val="0"/>
        <charset val="134"/>
      </rPr>
      <t xml:space="preserve">6mm</t>
    </r>
    <r>
      <rPr>
        <vertAlign val="superscript"/>
        <sz val="10"/>
        <rFont val="宋体"/>
        <family val="0"/>
        <charset val="134"/>
      </rPr>
      <t xml:space="preserve">2</t>
    </r>
  </si>
  <si>
    <r>
      <rPr>
        <sz val="10"/>
        <rFont val="Noto Sans"/>
        <family val="2"/>
      </rPr>
      <t xml:space="preserve">裸铜线  </t>
    </r>
    <r>
      <rPr>
        <sz val="10"/>
        <rFont val="宋体"/>
        <family val="0"/>
        <charset val="134"/>
      </rPr>
      <t xml:space="preserve">10mm</t>
    </r>
    <r>
      <rPr>
        <vertAlign val="superscript"/>
        <sz val="10"/>
        <rFont val="宋体"/>
        <family val="0"/>
        <charset val="134"/>
      </rPr>
      <t xml:space="preserve">2</t>
    </r>
  </si>
  <si>
    <r>
      <rPr>
        <sz val="10"/>
        <rFont val="Noto Sans"/>
        <family val="2"/>
      </rPr>
      <t xml:space="preserve">铜接线端子  </t>
    </r>
    <r>
      <rPr>
        <sz val="10"/>
        <rFont val="宋体"/>
        <family val="0"/>
        <charset val="134"/>
      </rPr>
      <t xml:space="preserve">DT-1</t>
    </r>
  </si>
  <si>
    <r>
      <rPr>
        <sz val="10"/>
        <rFont val="Noto Sans"/>
        <family val="2"/>
      </rPr>
      <t xml:space="preserve">铜接线端子  </t>
    </r>
    <r>
      <rPr>
        <sz val="10"/>
        <rFont val="宋体"/>
        <family val="0"/>
        <charset val="134"/>
      </rPr>
      <t xml:space="preserve">DT-10</t>
    </r>
  </si>
  <si>
    <r>
      <rPr>
        <sz val="10"/>
        <rFont val="Noto Sans"/>
        <family val="2"/>
      </rPr>
      <t xml:space="preserve">镀锌螺栓 </t>
    </r>
    <r>
      <rPr>
        <sz val="10"/>
        <rFont val="宋体"/>
        <family val="0"/>
        <charset val="134"/>
      </rPr>
      <t xml:space="preserve">M 8×75</t>
    </r>
  </si>
  <si>
    <r>
      <rPr>
        <sz val="10"/>
        <rFont val="Noto Sans"/>
        <family val="2"/>
      </rPr>
      <t xml:space="preserve">镀锌螺栓 </t>
    </r>
    <r>
      <rPr>
        <sz val="10"/>
        <rFont val="宋体"/>
        <family val="0"/>
        <charset val="134"/>
      </rPr>
      <t xml:space="preserve">M10×75</t>
    </r>
  </si>
  <si>
    <r>
      <rPr>
        <sz val="10"/>
        <rFont val="Noto Sans"/>
        <family val="2"/>
      </rPr>
      <t xml:space="preserve">镀锌螺栓 </t>
    </r>
    <r>
      <rPr>
        <sz val="10"/>
        <rFont val="宋体"/>
        <family val="0"/>
        <charset val="134"/>
      </rPr>
      <t xml:space="preserve">M12×75</t>
    </r>
  </si>
  <si>
    <r>
      <rPr>
        <sz val="10"/>
        <rFont val="Noto Sans"/>
        <family val="2"/>
      </rPr>
      <t xml:space="preserve">镀锌螺栓 </t>
    </r>
    <r>
      <rPr>
        <sz val="10"/>
        <rFont val="宋体"/>
        <family val="0"/>
        <charset val="134"/>
      </rPr>
      <t xml:space="preserve">M12×120</t>
    </r>
  </si>
  <si>
    <r>
      <rPr>
        <sz val="10"/>
        <rFont val="Noto Sans"/>
        <family val="2"/>
      </rPr>
      <t xml:space="preserve">镀锌螺栓 </t>
    </r>
    <r>
      <rPr>
        <sz val="10"/>
        <rFont val="宋体"/>
        <family val="0"/>
        <charset val="134"/>
      </rPr>
      <t xml:space="preserve">M12×140</t>
    </r>
  </si>
  <si>
    <r>
      <rPr>
        <sz val="18"/>
        <rFont val="Noto Sans"/>
        <family val="2"/>
      </rPr>
      <t xml:space="preserve">（</t>
    </r>
    <r>
      <rPr>
        <sz val="18"/>
        <rFont val="华文中宋"/>
        <family val="0"/>
        <charset val="134"/>
      </rPr>
      <t xml:space="preserve">5</t>
    </r>
    <r>
      <rPr>
        <sz val="18"/>
        <rFont val="Noto Sans"/>
        <family val="2"/>
      </rPr>
      <t xml:space="preserve">）接线箱、盒</t>
    </r>
  </si>
  <si>
    <r>
      <rPr>
        <b val="true"/>
        <sz val="12"/>
        <rFont val="Noto Sans"/>
        <family val="2"/>
      </rPr>
      <t xml:space="preserve">单位</t>
    </r>
    <r>
      <rPr>
        <b val="true"/>
        <sz val="12"/>
        <rFont val="Arial"/>
        <family val="2"/>
      </rPr>
      <t xml:space="preserve">:10</t>
    </r>
    <r>
      <rPr>
        <b val="true"/>
        <sz val="12"/>
        <rFont val="Noto Sans"/>
        <family val="2"/>
      </rPr>
      <t xml:space="preserve">个</t>
    </r>
  </si>
  <si>
    <t xml:space="preserve">07121</t>
  </si>
  <si>
    <t xml:space="preserve">07122</t>
  </si>
  <si>
    <t xml:space="preserve">07123</t>
  </si>
  <si>
    <t xml:space="preserve">接线盒</t>
  </si>
  <si>
    <t xml:space="preserve">≤700</t>
  </si>
  <si>
    <t xml:space="preserve">≤1500</t>
  </si>
  <si>
    <r>
      <rPr>
        <b val="true"/>
        <sz val="10"/>
        <rFont val="Noto Sans"/>
        <family val="2"/>
      </rPr>
      <t xml:space="preserve">接线箱</t>
    </r>
    <r>
      <rPr>
        <b val="true"/>
        <sz val="10"/>
        <rFont val="宋体"/>
        <family val="0"/>
        <charset val="134"/>
      </rPr>
      <t xml:space="preserve">(</t>
    </r>
    <r>
      <rPr>
        <b val="true"/>
        <sz val="10"/>
        <rFont val="Noto Sans"/>
        <family val="2"/>
      </rPr>
      <t xml:space="preserve">盒</t>
    </r>
    <r>
      <rPr>
        <b val="true"/>
        <sz val="10"/>
        <rFont val="宋体"/>
        <family val="0"/>
        <charset val="134"/>
      </rPr>
      <t xml:space="preserve">)</t>
    </r>
  </si>
  <si>
    <r>
      <rPr>
        <sz val="10"/>
        <rFont val="Noto Sans"/>
        <family val="2"/>
      </rPr>
      <t xml:space="preserve">地脚螺栓 </t>
    </r>
    <r>
      <rPr>
        <sz val="10"/>
        <rFont val="宋体"/>
        <family val="0"/>
        <charset val="134"/>
      </rPr>
      <t xml:space="preserve">M 8×100</t>
    </r>
  </si>
  <si>
    <r>
      <rPr>
        <sz val="10"/>
        <rFont val="Noto Sans"/>
        <family val="2"/>
      </rPr>
      <t xml:space="preserve">地脚螺栓 </t>
    </r>
    <r>
      <rPr>
        <sz val="10"/>
        <rFont val="宋体"/>
        <family val="0"/>
        <charset val="134"/>
      </rPr>
      <t xml:space="preserve">M 10×120</t>
    </r>
  </si>
  <si>
    <t xml:space="preserve">沥  青  漆</t>
  </si>
  <si>
    <r>
      <rPr>
        <sz val="10"/>
        <rFont val="Noto Sans"/>
        <family val="2"/>
      </rPr>
      <t xml:space="preserve">塑料护口  </t>
    </r>
    <r>
      <rPr>
        <sz val="10"/>
        <rFont val="宋体"/>
        <family val="0"/>
        <charset val="134"/>
      </rPr>
      <t xml:space="preserve">Φ20</t>
    </r>
  </si>
  <si>
    <r>
      <rPr>
        <sz val="10"/>
        <rFont val="Noto Sans"/>
        <family val="2"/>
      </rPr>
      <t xml:space="preserve">锁紧螺母  </t>
    </r>
    <r>
      <rPr>
        <sz val="10"/>
        <rFont val="宋体"/>
        <family val="0"/>
        <charset val="134"/>
      </rPr>
      <t xml:space="preserve">Φ20</t>
    </r>
  </si>
  <si>
    <r>
      <rPr>
        <sz val="10"/>
        <rFont val="Noto Sans"/>
        <family val="2"/>
      </rPr>
      <t xml:space="preserve">半圆头螺栓 </t>
    </r>
    <r>
      <rPr>
        <sz val="10"/>
        <rFont val="宋体"/>
        <family val="0"/>
        <charset val="134"/>
      </rPr>
      <t xml:space="preserve">M 10×120</t>
    </r>
  </si>
  <si>
    <r>
      <rPr>
        <sz val="10"/>
        <rFont val="Noto Sans"/>
        <family val="2"/>
      </rPr>
      <t xml:space="preserve">塑料膨胀管 </t>
    </r>
    <r>
      <rPr>
        <sz val="10"/>
        <rFont val="宋体"/>
        <family val="0"/>
        <charset val="134"/>
      </rPr>
      <t xml:space="preserve">Φ6</t>
    </r>
    <r>
      <rPr>
        <sz val="10"/>
        <rFont val="Noto Sans"/>
        <family val="2"/>
      </rPr>
      <t xml:space="preserve">～</t>
    </r>
    <r>
      <rPr>
        <sz val="10"/>
        <rFont val="宋体"/>
        <family val="0"/>
        <charset val="134"/>
      </rPr>
      <t xml:space="preserve">8</t>
    </r>
  </si>
  <si>
    <r>
      <rPr>
        <sz val="18"/>
        <rFont val="Noto Sans"/>
        <family val="2"/>
      </rPr>
      <t xml:space="preserve">（</t>
    </r>
    <r>
      <rPr>
        <sz val="18"/>
        <rFont val="华文中宋"/>
        <family val="0"/>
        <charset val="134"/>
      </rPr>
      <t xml:space="preserve">6</t>
    </r>
    <r>
      <rPr>
        <sz val="18"/>
        <rFont val="Noto Sans"/>
        <family val="2"/>
      </rPr>
      <t xml:space="preserve">）盘柜配线</t>
    </r>
  </si>
  <si>
    <t xml:space="preserve">07124</t>
  </si>
  <si>
    <t xml:space="preserve">07125</t>
  </si>
  <si>
    <t xml:space="preserve">07126</t>
  </si>
  <si>
    <t xml:space="preserve">07127</t>
  </si>
  <si>
    <t xml:space="preserve">07128</t>
  </si>
  <si>
    <t xml:space="preserve">07129</t>
  </si>
  <si>
    <t xml:space="preserve">07130</t>
  </si>
  <si>
    <r>
      <rPr>
        <sz val="10"/>
        <rFont val="Noto Sans"/>
        <family val="2"/>
      </rPr>
      <t xml:space="preserve">导线截面</t>
    </r>
    <r>
      <rPr>
        <sz val="10"/>
        <rFont val="宋体"/>
        <family val="0"/>
        <charset val="134"/>
      </rPr>
      <t xml:space="preserve">(mm2</t>
    </r>
    <r>
      <rPr>
        <sz val="10"/>
        <rFont val="Noto Sans"/>
        <family val="2"/>
      </rPr>
      <t xml:space="preserve">以内</t>
    </r>
    <r>
      <rPr>
        <sz val="10"/>
        <rFont val="宋体"/>
        <family val="0"/>
        <charset val="134"/>
      </rPr>
      <t xml:space="preserve">)</t>
    </r>
  </si>
  <si>
    <r>
      <rPr>
        <sz val="10"/>
        <rFont val="Noto Sans"/>
        <family val="2"/>
      </rPr>
      <t xml:space="preserve">镀锌螺栓 </t>
    </r>
    <r>
      <rPr>
        <sz val="10"/>
        <rFont val="宋体"/>
        <family val="0"/>
        <charset val="134"/>
      </rPr>
      <t xml:space="preserve">M 4×65</t>
    </r>
  </si>
  <si>
    <r>
      <rPr>
        <sz val="10"/>
        <rFont val="Noto Sans"/>
        <family val="2"/>
      </rPr>
      <t xml:space="preserve">镀锌螺栓 </t>
    </r>
    <r>
      <rPr>
        <sz val="10"/>
        <rFont val="宋体"/>
        <family val="0"/>
        <charset val="134"/>
      </rPr>
      <t xml:space="preserve">M 6×75</t>
    </r>
  </si>
  <si>
    <r>
      <rPr>
        <sz val="10"/>
        <rFont val="Noto Sans"/>
        <family val="2"/>
      </rPr>
      <t xml:space="preserve">黄漆布带 </t>
    </r>
    <r>
      <rPr>
        <sz val="10"/>
        <rFont val="宋体"/>
        <family val="0"/>
        <charset val="134"/>
      </rPr>
      <t xml:space="preserve">20×40m</t>
    </r>
  </si>
  <si>
    <t xml:space="preserve">焊      锡  </t>
  </si>
  <si>
    <t xml:space="preserve">焊  锡  膏  </t>
  </si>
  <si>
    <r>
      <rPr>
        <b val="true"/>
        <sz val="18"/>
        <rFont val="Noto Sans"/>
        <family val="2"/>
      </rPr>
      <t xml:space="preserve">七 </t>
    </r>
    <r>
      <rPr>
        <b val="true"/>
        <sz val="18"/>
        <rFont val="Arial"/>
        <family val="2"/>
      </rPr>
      <t xml:space="preserve">- 5  </t>
    </r>
    <r>
      <rPr>
        <b val="true"/>
        <sz val="18"/>
        <rFont val="Noto Sans"/>
        <family val="2"/>
      </rPr>
      <t xml:space="preserve">电缆制作安装</t>
    </r>
  </si>
  <si>
    <r>
      <rPr>
        <sz val="18"/>
        <rFont val="Noto Sans"/>
        <family val="2"/>
      </rPr>
      <t xml:space="preserve">（</t>
    </r>
    <r>
      <rPr>
        <sz val="18"/>
        <rFont val="华文中宋"/>
        <family val="0"/>
        <charset val="134"/>
      </rPr>
      <t xml:space="preserve">1</t>
    </r>
    <r>
      <rPr>
        <sz val="18"/>
        <rFont val="Noto Sans"/>
        <family val="2"/>
      </rPr>
      <t xml:space="preserve">）电缆管敷设</t>
    </r>
  </si>
  <si>
    <r>
      <rPr>
        <b val="true"/>
        <sz val="12"/>
        <rFont val="Noto Sans"/>
        <family val="2"/>
      </rPr>
      <t xml:space="preserve">单位</t>
    </r>
    <r>
      <rPr>
        <b val="true"/>
        <sz val="12"/>
        <rFont val="Arial"/>
        <family val="2"/>
      </rPr>
      <t xml:space="preserve">:100m</t>
    </r>
  </si>
  <si>
    <t xml:space="preserve">07131</t>
  </si>
  <si>
    <t xml:space="preserve">07132</t>
  </si>
  <si>
    <t xml:space="preserve">07133</t>
  </si>
  <si>
    <t xml:space="preserve">07134</t>
  </si>
  <si>
    <r>
      <rPr>
        <sz val="10"/>
        <rFont val="Noto Sans"/>
        <family val="2"/>
      </rPr>
      <t xml:space="preserve">公称直径</t>
    </r>
    <r>
      <rPr>
        <sz val="10"/>
        <rFont val="宋体"/>
        <family val="0"/>
        <charset val="134"/>
      </rPr>
      <t xml:space="preserve">(mm</t>
    </r>
    <r>
      <rPr>
        <sz val="10"/>
        <rFont val="Noto Sans"/>
        <family val="2"/>
      </rPr>
      <t xml:space="preserve">以内</t>
    </r>
    <r>
      <rPr>
        <sz val="10"/>
        <rFont val="宋体"/>
        <family val="0"/>
        <charset val="134"/>
      </rPr>
      <t xml:space="preserve">)</t>
    </r>
  </si>
  <si>
    <t xml:space="preserve">钢      管</t>
  </si>
  <si>
    <r>
      <rPr>
        <sz val="10"/>
        <rFont val="Noto Sans"/>
        <family val="2"/>
      </rPr>
      <t xml:space="preserve">镀锌管接头  </t>
    </r>
    <r>
      <rPr>
        <sz val="10"/>
        <rFont val="宋体"/>
        <family val="0"/>
        <charset val="134"/>
      </rPr>
      <t xml:space="preserve">32</t>
    </r>
    <r>
      <rPr>
        <sz val="10"/>
        <rFont val="Noto Sans"/>
        <family val="2"/>
      </rPr>
      <t xml:space="preserve">～</t>
    </r>
    <r>
      <rPr>
        <sz val="10"/>
        <rFont val="宋体"/>
        <family val="0"/>
        <charset val="134"/>
      </rPr>
      <t xml:space="preserve">100</t>
    </r>
  </si>
  <si>
    <r>
      <rPr>
        <sz val="10"/>
        <rFont val="Noto Sans"/>
        <family val="2"/>
      </rPr>
      <t xml:space="preserve">锁紧螺母  </t>
    </r>
    <r>
      <rPr>
        <sz val="10"/>
        <rFont val="宋体"/>
        <family val="0"/>
        <charset val="134"/>
      </rPr>
      <t xml:space="preserve">32</t>
    </r>
    <r>
      <rPr>
        <sz val="10"/>
        <rFont val="Noto Sans"/>
        <family val="2"/>
      </rPr>
      <t xml:space="preserve">～</t>
    </r>
    <r>
      <rPr>
        <sz val="10"/>
        <rFont val="宋体"/>
        <family val="0"/>
        <charset val="134"/>
      </rPr>
      <t xml:space="preserve">100</t>
    </r>
  </si>
  <si>
    <r>
      <rPr>
        <sz val="10"/>
        <rFont val="Noto Sans"/>
        <family val="2"/>
      </rPr>
      <t xml:space="preserve">护   口   </t>
    </r>
    <r>
      <rPr>
        <sz val="10"/>
        <rFont val="宋体"/>
        <family val="0"/>
        <charset val="134"/>
      </rPr>
      <t xml:space="preserve">32</t>
    </r>
    <r>
      <rPr>
        <sz val="10"/>
        <rFont val="Noto Sans"/>
        <family val="2"/>
      </rPr>
      <t xml:space="preserve">～</t>
    </r>
    <r>
      <rPr>
        <sz val="10"/>
        <rFont val="宋体"/>
        <family val="0"/>
        <charset val="134"/>
      </rPr>
      <t xml:space="preserve">100</t>
    </r>
  </si>
  <si>
    <r>
      <rPr>
        <sz val="10"/>
        <rFont val="Noto Sans"/>
        <family val="2"/>
      </rPr>
      <t xml:space="preserve">管  卡  子  </t>
    </r>
    <r>
      <rPr>
        <sz val="10"/>
        <rFont val="宋体"/>
        <family val="0"/>
        <charset val="134"/>
      </rPr>
      <t xml:space="preserve">32</t>
    </r>
    <r>
      <rPr>
        <sz val="10"/>
        <rFont val="Noto Sans"/>
        <family val="2"/>
      </rPr>
      <t xml:space="preserve">～</t>
    </r>
    <r>
      <rPr>
        <sz val="10"/>
        <rFont val="宋体"/>
        <family val="0"/>
        <charset val="134"/>
      </rPr>
      <t xml:space="preserve">103</t>
    </r>
  </si>
  <si>
    <t xml:space="preserve">铅    油 </t>
  </si>
  <si>
    <r>
      <rPr>
        <sz val="10"/>
        <rFont val="Noto Sans"/>
        <family val="2"/>
      </rPr>
      <t xml:space="preserve">塑料膨胀管  </t>
    </r>
    <r>
      <rPr>
        <sz val="10"/>
        <rFont val="宋体"/>
        <family val="0"/>
        <charset val="134"/>
      </rPr>
      <t xml:space="preserve">Φ6</t>
    </r>
    <r>
      <rPr>
        <sz val="10"/>
        <rFont val="Noto Sans"/>
        <family val="2"/>
      </rPr>
      <t xml:space="preserve">～</t>
    </r>
    <r>
      <rPr>
        <sz val="10"/>
        <rFont val="宋体"/>
        <family val="0"/>
        <charset val="134"/>
      </rPr>
      <t xml:space="preserve">8</t>
    </r>
  </si>
  <si>
    <r>
      <rPr>
        <sz val="10"/>
        <rFont val="Noto Sans"/>
        <family val="2"/>
      </rPr>
      <t xml:space="preserve">冲出钻头    </t>
    </r>
    <r>
      <rPr>
        <sz val="10"/>
        <rFont val="宋体"/>
        <family val="0"/>
        <charset val="134"/>
      </rPr>
      <t xml:space="preserve">Φ6</t>
    </r>
    <r>
      <rPr>
        <sz val="10"/>
        <rFont val="Noto Sans"/>
        <family val="2"/>
      </rPr>
      <t xml:space="preserve">～</t>
    </r>
    <r>
      <rPr>
        <sz val="10"/>
        <rFont val="宋体"/>
        <family val="0"/>
        <charset val="134"/>
      </rPr>
      <t xml:space="preserve">8</t>
    </r>
  </si>
  <si>
    <r>
      <rPr>
        <sz val="10"/>
        <rFont val="Noto Sans"/>
        <family val="2"/>
      </rPr>
      <t xml:space="preserve">膨胀螺栓    </t>
    </r>
    <r>
      <rPr>
        <sz val="10"/>
        <rFont val="宋体"/>
        <family val="0"/>
        <charset val="134"/>
      </rPr>
      <t xml:space="preserve">Φ6</t>
    </r>
    <r>
      <rPr>
        <sz val="10"/>
        <rFont val="Noto Sans"/>
        <family val="2"/>
      </rPr>
      <t xml:space="preserve">～</t>
    </r>
    <r>
      <rPr>
        <sz val="10"/>
        <rFont val="宋体"/>
        <family val="0"/>
        <charset val="134"/>
      </rPr>
      <t xml:space="preserve">8</t>
    </r>
  </si>
  <si>
    <r>
      <rPr>
        <sz val="10"/>
        <rFont val="Noto Sans"/>
        <family val="2"/>
      </rPr>
      <t xml:space="preserve">空气压缩机  </t>
    </r>
    <r>
      <rPr>
        <sz val="10"/>
        <rFont val="宋体"/>
        <family val="0"/>
        <charset val="134"/>
      </rPr>
      <t xml:space="preserve">3m</t>
    </r>
    <r>
      <rPr>
        <vertAlign val="superscript"/>
        <sz val="10"/>
        <rFont val="宋体"/>
        <family val="0"/>
        <charset val="134"/>
      </rPr>
      <t xml:space="preserve">3</t>
    </r>
    <r>
      <rPr>
        <sz val="10"/>
        <rFont val="宋体"/>
        <family val="0"/>
        <charset val="134"/>
      </rPr>
      <t xml:space="preserve">/min</t>
    </r>
  </si>
  <si>
    <r>
      <rPr>
        <sz val="18"/>
        <rFont val="Noto Sans"/>
        <family val="2"/>
      </rPr>
      <t xml:space="preserve">（</t>
    </r>
    <r>
      <rPr>
        <sz val="18"/>
        <rFont val="华文中宋"/>
        <family val="0"/>
        <charset val="134"/>
      </rPr>
      <t xml:space="preserve">2</t>
    </r>
    <r>
      <rPr>
        <sz val="18"/>
        <rFont val="Noto Sans"/>
        <family val="2"/>
      </rPr>
      <t xml:space="preserve">）电缆敷设</t>
    </r>
  </si>
  <si>
    <t xml:space="preserve">07135</t>
  </si>
  <si>
    <t xml:space="preserve">07136</t>
  </si>
  <si>
    <t xml:space="preserve">07137</t>
  </si>
  <si>
    <t xml:space="preserve">07138</t>
  </si>
  <si>
    <t xml:space="preserve">07139</t>
  </si>
  <si>
    <t xml:space="preserve">07140</t>
  </si>
  <si>
    <r>
      <rPr>
        <sz val="10"/>
        <rFont val="Noto Sans"/>
        <family val="2"/>
      </rPr>
      <t xml:space="preserve">一般敷设（截面</t>
    </r>
    <r>
      <rPr>
        <sz val="10"/>
        <rFont val="宋体"/>
        <family val="0"/>
        <charset val="134"/>
      </rPr>
      <t xml:space="preserve">mm</t>
    </r>
    <r>
      <rPr>
        <vertAlign val="superscript"/>
        <sz val="10"/>
        <rFont val="宋体"/>
        <family val="0"/>
        <charset val="134"/>
      </rPr>
      <t xml:space="preserve">2</t>
    </r>
    <r>
      <rPr>
        <sz val="10"/>
        <rFont val="宋体"/>
        <family val="0"/>
        <charset val="134"/>
      </rPr>
      <t xml:space="preserve">)</t>
    </r>
  </si>
  <si>
    <r>
      <rPr>
        <sz val="10"/>
        <rFont val="Noto Sans"/>
        <family val="2"/>
      </rPr>
      <t xml:space="preserve">竖直敷设（截面</t>
    </r>
    <r>
      <rPr>
        <sz val="10"/>
        <rFont val="宋体"/>
        <family val="0"/>
        <charset val="134"/>
      </rPr>
      <t xml:space="preserve">mm</t>
    </r>
    <r>
      <rPr>
        <vertAlign val="superscript"/>
        <sz val="10"/>
        <rFont val="宋体"/>
        <family val="0"/>
        <charset val="134"/>
      </rPr>
      <t xml:space="preserve">2</t>
    </r>
    <r>
      <rPr>
        <sz val="10"/>
        <rFont val="宋体"/>
        <family val="0"/>
        <charset val="134"/>
      </rPr>
      <t xml:space="preserve">)</t>
    </r>
  </si>
  <si>
    <t xml:space="preserve">≤35</t>
  </si>
  <si>
    <t xml:space="preserve">≤120</t>
  </si>
  <si>
    <t xml:space="preserve">≤240</t>
  </si>
  <si>
    <t xml:space="preserve">电    缆</t>
  </si>
  <si>
    <t xml:space="preserve">封       铅</t>
  </si>
  <si>
    <r>
      <rPr>
        <sz val="10"/>
        <rFont val="Noto Sans"/>
        <family val="2"/>
      </rPr>
      <t xml:space="preserve">镀锌铁丝 </t>
    </r>
    <r>
      <rPr>
        <sz val="10"/>
        <rFont val="宋体"/>
        <family val="0"/>
        <charset val="134"/>
      </rPr>
      <t xml:space="preserve">8</t>
    </r>
    <r>
      <rPr>
        <sz val="10"/>
        <rFont val="Noto Sans"/>
        <family val="2"/>
      </rPr>
      <t xml:space="preserve">～</t>
    </r>
    <r>
      <rPr>
        <sz val="10"/>
        <rFont val="宋体"/>
        <family val="0"/>
        <charset val="134"/>
      </rPr>
      <t xml:space="preserve">8#</t>
    </r>
  </si>
  <si>
    <r>
      <rPr>
        <sz val="10"/>
        <rFont val="Noto Sans"/>
        <family val="2"/>
      </rPr>
      <t xml:space="preserve">电缆卡子   </t>
    </r>
    <r>
      <rPr>
        <sz val="10"/>
        <rFont val="宋体"/>
        <family val="0"/>
        <charset val="134"/>
      </rPr>
      <t xml:space="preserve">1.5×32</t>
    </r>
  </si>
  <si>
    <r>
      <rPr>
        <sz val="10"/>
        <rFont val="Noto Sans"/>
        <family val="2"/>
      </rPr>
      <t xml:space="preserve">电缆卡子   </t>
    </r>
    <r>
      <rPr>
        <sz val="10"/>
        <rFont val="宋体"/>
        <family val="0"/>
        <charset val="134"/>
      </rPr>
      <t xml:space="preserve">3×50</t>
    </r>
  </si>
  <si>
    <r>
      <rPr>
        <sz val="10"/>
        <rFont val="Noto Sans"/>
        <family val="2"/>
      </rPr>
      <t xml:space="preserve">电缆卡子   </t>
    </r>
    <r>
      <rPr>
        <sz val="10"/>
        <rFont val="宋体"/>
        <family val="0"/>
        <charset val="134"/>
      </rPr>
      <t xml:space="preserve">3×80</t>
    </r>
  </si>
  <si>
    <t xml:space="preserve">电缆吊挂</t>
  </si>
  <si>
    <t xml:space="preserve">标  志  牌</t>
  </si>
  <si>
    <r>
      <rPr>
        <sz val="18"/>
        <rFont val="Noto Sans"/>
        <family val="2"/>
      </rPr>
      <t xml:space="preserve">（</t>
    </r>
    <r>
      <rPr>
        <sz val="18"/>
        <rFont val="华文中宋"/>
        <family val="0"/>
        <charset val="134"/>
      </rPr>
      <t xml:space="preserve">3</t>
    </r>
    <r>
      <rPr>
        <sz val="18"/>
        <rFont val="Noto Sans"/>
        <family val="2"/>
      </rPr>
      <t xml:space="preserve">）电缆头制作安装</t>
    </r>
  </si>
  <si>
    <t xml:space="preserve">①户内浇筑式电力电缆终端头</t>
  </si>
  <si>
    <t xml:space="preserve">07141</t>
  </si>
  <si>
    <t xml:space="preserve">07142</t>
  </si>
  <si>
    <t xml:space="preserve">07143</t>
  </si>
  <si>
    <t xml:space="preserve">07144</t>
  </si>
  <si>
    <t xml:space="preserve">07145</t>
  </si>
  <si>
    <t xml:space="preserve">07146</t>
  </si>
  <si>
    <r>
      <rPr>
        <sz val="10"/>
        <rFont val="宋体"/>
        <family val="0"/>
        <charset val="134"/>
      </rPr>
      <t xml:space="preserve">1 kV </t>
    </r>
    <r>
      <rPr>
        <sz val="10"/>
        <rFont val="Noto Sans"/>
        <family val="2"/>
      </rPr>
      <t xml:space="preserve">以下（截面</t>
    </r>
    <r>
      <rPr>
        <sz val="10"/>
        <rFont val="宋体"/>
        <family val="0"/>
        <charset val="134"/>
      </rPr>
      <t xml:space="preserve">mm</t>
    </r>
    <r>
      <rPr>
        <vertAlign val="superscript"/>
        <sz val="10"/>
        <rFont val="宋体"/>
        <family val="0"/>
        <charset val="134"/>
      </rPr>
      <t xml:space="preserve">2</t>
    </r>
    <r>
      <rPr>
        <sz val="10"/>
        <rFont val="宋体"/>
        <family val="0"/>
        <charset val="134"/>
      </rPr>
      <t xml:space="preserve">)</t>
    </r>
  </si>
  <si>
    <r>
      <rPr>
        <sz val="10"/>
        <rFont val="宋体"/>
        <family val="0"/>
        <charset val="134"/>
      </rPr>
      <t xml:space="preserve">10 kV </t>
    </r>
    <r>
      <rPr>
        <sz val="10"/>
        <rFont val="Noto Sans"/>
        <family val="2"/>
      </rPr>
      <t xml:space="preserve">以下（截面</t>
    </r>
    <r>
      <rPr>
        <sz val="10"/>
        <rFont val="宋体"/>
        <family val="0"/>
        <charset val="134"/>
      </rPr>
      <t xml:space="preserve">mm2)</t>
    </r>
  </si>
  <si>
    <r>
      <rPr>
        <sz val="10"/>
        <rFont val="Noto Sans"/>
        <family val="2"/>
      </rPr>
      <t xml:space="preserve">丁晴橡胶管  </t>
    </r>
    <r>
      <rPr>
        <sz val="10"/>
        <rFont val="宋体"/>
        <family val="0"/>
        <charset val="134"/>
      </rPr>
      <t xml:space="preserve">Φ13</t>
    </r>
  </si>
  <si>
    <r>
      <rPr>
        <sz val="10"/>
        <rFont val="Noto Sans"/>
        <family val="2"/>
      </rPr>
      <t xml:space="preserve">丁晴橡胶管  </t>
    </r>
    <r>
      <rPr>
        <sz val="10"/>
        <rFont val="宋体"/>
        <family val="0"/>
        <charset val="134"/>
      </rPr>
      <t xml:space="preserve">Φ20</t>
    </r>
  </si>
  <si>
    <r>
      <rPr>
        <sz val="10"/>
        <rFont val="Noto Sans"/>
        <family val="2"/>
      </rPr>
      <t xml:space="preserve">丁晴橡胶管  </t>
    </r>
    <r>
      <rPr>
        <sz val="10"/>
        <rFont val="宋体"/>
        <family val="0"/>
        <charset val="134"/>
      </rPr>
      <t xml:space="preserve">Φ23</t>
    </r>
    <r>
      <rPr>
        <sz val="10"/>
        <rFont val="Noto Sans"/>
        <family val="2"/>
      </rPr>
      <t xml:space="preserve">～</t>
    </r>
    <r>
      <rPr>
        <sz val="10"/>
        <rFont val="宋体"/>
        <family val="0"/>
        <charset val="134"/>
      </rPr>
      <t xml:space="preserve">27</t>
    </r>
  </si>
  <si>
    <r>
      <rPr>
        <sz val="10"/>
        <rFont val="Noto Sans"/>
        <family val="2"/>
      </rPr>
      <t xml:space="preserve">塑 料 带 </t>
    </r>
    <r>
      <rPr>
        <sz val="10"/>
        <rFont val="宋体"/>
        <family val="0"/>
        <charset val="134"/>
      </rPr>
      <t xml:space="preserve">20×40m</t>
    </r>
  </si>
  <si>
    <t xml:space="preserve">环氧树脂</t>
  </si>
  <si>
    <t xml:space="preserve">聚酰胺树脂</t>
  </si>
  <si>
    <r>
      <rPr>
        <sz val="10"/>
        <rFont val="Noto Sans"/>
        <family val="2"/>
      </rPr>
      <t xml:space="preserve">铝接线端子  ≤</t>
    </r>
    <r>
      <rPr>
        <sz val="10"/>
        <rFont val="宋体"/>
        <family val="0"/>
        <charset val="134"/>
      </rPr>
      <t xml:space="preserve">35mm</t>
    </r>
    <r>
      <rPr>
        <vertAlign val="superscript"/>
        <sz val="10"/>
        <rFont val="宋体"/>
        <family val="0"/>
        <charset val="134"/>
      </rPr>
      <t xml:space="preserve">2</t>
    </r>
  </si>
  <si>
    <r>
      <rPr>
        <sz val="10"/>
        <rFont val="Noto Sans"/>
        <family val="2"/>
      </rPr>
      <t xml:space="preserve">铝接线端子  ≤</t>
    </r>
    <r>
      <rPr>
        <sz val="10"/>
        <rFont val="宋体"/>
        <family val="0"/>
        <charset val="134"/>
      </rPr>
      <t xml:space="preserve">120mm</t>
    </r>
    <r>
      <rPr>
        <vertAlign val="superscript"/>
        <sz val="10"/>
        <rFont val="宋体"/>
        <family val="0"/>
        <charset val="134"/>
      </rPr>
      <t xml:space="preserve">2</t>
    </r>
  </si>
  <si>
    <r>
      <rPr>
        <sz val="10"/>
        <rFont val="Noto Sans"/>
        <family val="2"/>
      </rPr>
      <t xml:space="preserve">铝接线端子  ≤</t>
    </r>
    <r>
      <rPr>
        <sz val="10"/>
        <rFont val="宋体"/>
        <family val="0"/>
        <charset val="134"/>
      </rPr>
      <t xml:space="preserve">240mm</t>
    </r>
    <r>
      <rPr>
        <vertAlign val="superscript"/>
        <sz val="10"/>
        <rFont val="宋体"/>
        <family val="0"/>
        <charset val="134"/>
      </rPr>
      <t xml:space="preserve">2</t>
    </r>
  </si>
  <si>
    <t xml:space="preserve">②户内干包式电力电缆终端头</t>
  </si>
  <si>
    <t xml:space="preserve">07147</t>
  </si>
  <si>
    <t xml:space="preserve">07148</t>
  </si>
  <si>
    <t xml:space="preserve">07149</t>
  </si>
  <si>
    <t xml:space="preserve">07150</t>
  </si>
  <si>
    <t xml:space="preserve">07151</t>
  </si>
  <si>
    <t xml:space="preserve">07152</t>
  </si>
  <si>
    <r>
      <rPr>
        <sz val="10"/>
        <rFont val="Noto Sans"/>
        <family val="2"/>
      </rPr>
      <t xml:space="preserve">塑料胶粘带 </t>
    </r>
    <r>
      <rPr>
        <sz val="10"/>
        <rFont val="宋体"/>
        <family val="0"/>
        <charset val="134"/>
      </rPr>
      <t xml:space="preserve">20×50m</t>
    </r>
  </si>
  <si>
    <r>
      <rPr>
        <sz val="10"/>
        <rFont val="Noto Sans"/>
        <family val="2"/>
      </rPr>
      <t xml:space="preserve">自粘橡胶带 </t>
    </r>
    <r>
      <rPr>
        <sz val="10"/>
        <rFont val="宋体"/>
        <family val="0"/>
        <charset val="134"/>
      </rPr>
      <t xml:space="preserve">20×5m</t>
    </r>
  </si>
  <si>
    <r>
      <rPr>
        <b val="true"/>
        <sz val="10"/>
        <rFont val="Noto Sans"/>
        <family val="2"/>
      </rPr>
      <t xml:space="preserve">塑料手套 </t>
    </r>
    <r>
      <rPr>
        <b val="true"/>
        <sz val="10"/>
        <rFont val="宋体"/>
        <family val="0"/>
        <charset val="134"/>
      </rPr>
      <t xml:space="preserve">X </t>
    </r>
    <r>
      <rPr>
        <b val="true"/>
        <sz val="10"/>
        <rFont val="Noto Sans"/>
        <family val="2"/>
      </rPr>
      <t xml:space="preserve">型</t>
    </r>
  </si>
  <si>
    <t xml:space="preserve">终端卡子</t>
  </si>
  <si>
    <t xml:space="preserve">③户外浇筑式电力电缆终端头</t>
  </si>
  <si>
    <t xml:space="preserve">07153</t>
  </si>
  <si>
    <t xml:space="preserve">07154</t>
  </si>
  <si>
    <t xml:space="preserve">07155</t>
  </si>
  <si>
    <r>
      <rPr>
        <sz val="10"/>
        <rFont val="宋体"/>
        <family val="0"/>
        <charset val="134"/>
      </rPr>
      <t xml:space="preserve">0.5</t>
    </r>
    <r>
      <rPr>
        <sz val="10"/>
        <rFont val="Noto Sans"/>
        <family val="2"/>
      </rPr>
      <t xml:space="preserve">～</t>
    </r>
    <r>
      <rPr>
        <sz val="10"/>
        <rFont val="宋体"/>
        <family val="0"/>
        <charset val="134"/>
      </rPr>
      <t xml:space="preserve">10 kV </t>
    </r>
    <r>
      <rPr>
        <sz val="10"/>
        <rFont val="Noto Sans"/>
        <family val="2"/>
      </rPr>
      <t xml:space="preserve">以下（截面</t>
    </r>
    <r>
      <rPr>
        <sz val="10"/>
        <rFont val="宋体"/>
        <family val="0"/>
        <charset val="134"/>
      </rPr>
      <t xml:space="preserve">mm2)</t>
    </r>
  </si>
  <si>
    <t xml:space="preserve">沥青绝缘胶</t>
  </si>
  <si>
    <r>
      <rPr>
        <sz val="10"/>
        <rFont val="Noto Sans"/>
        <family val="2"/>
      </rPr>
      <t xml:space="preserve">过渡接线柱  </t>
    </r>
    <r>
      <rPr>
        <sz val="10"/>
        <rFont val="宋体"/>
        <family val="0"/>
        <charset val="134"/>
      </rPr>
      <t xml:space="preserve">35</t>
    </r>
    <r>
      <rPr>
        <sz val="10"/>
        <rFont val="Noto Sans"/>
        <family val="2"/>
      </rPr>
      <t xml:space="preserve">～</t>
    </r>
    <r>
      <rPr>
        <sz val="10"/>
        <rFont val="宋体"/>
        <family val="0"/>
        <charset val="134"/>
      </rPr>
      <t xml:space="preserve">240mm</t>
    </r>
    <r>
      <rPr>
        <vertAlign val="superscript"/>
        <sz val="10"/>
        <rFont val="宋体"/>
        <family val="0"/>
        <charset val="134"/>
      </rPr>
      <t xml:space="preserve">2</t>
    </r>
  </si>
  <si>
    <t xml:space="preserve">焊    锡  </t>
  </si>
  <si>
    <t xml:space="preserve">汽    油  </t>
  </si>
  <si>
    <t xml:space="preserve">④户外干包式电力电缆终端头</t>
  </si>
  <si>
    <t xml:space="preserve">07156</t>
  </si>
  <si>
    <t xml:space="preserve">07157</t>
  </si>
  <si>
    <t xml:space="preserve">07158</t>
  </si>
  <si>
    <t xml:space="preserve">07159</t>
  </si>
  <si>
    <t xml:space="preserve">07160</t>
  </si>
  <si>
    <t xml:space="preserve">07161</t>
  </si>
  <si>
    <r>
      <rPr>
        <sz val="10"/>
        <rFont val="Noto Sans"/>
        <family val="2"/>
      </rPr>
      <t xml:space="preserve">半导体布带 </t>
    </r>
    <r>
      <rPr>
        <sz val="10"/>
        <rFont val="宋体"/>
        <family val="0"/>
        <charset val="134"/>
      </rPr>
      <t xml:space="preserve">20×5m</t>
    </r>
  </si>
  <si>
    <r>
      <rPr>
        <sz val="10"/>
        <rFont val="Noto Sans"/>
        <family val="2"/>
      </rPr>
      <t xml:space="preserve">裸铜线  </t>
    </r>
    <r>
      <rPr>
        <sz val="10"/>
        <rFont val="宋体"/>
        <family val="0"/>
        <charset val="134"/>
      </rPr>
      <t xml:space="preserve">20mm</t>
    </r>
    <r>
      <rPr>
        <vertAlign val="superscript"/>
        <sz val="10"/>
        <rFont val="宋体"/>
        <family val="0"/>
        <charset val="134"/>
      </rPr>
      <t xml:space="preserve">2</t>
    </r>
  </si>
  <si>
    <r>
      <rPr>
        <b val="true"/>
        <sz val="10"/>
        <rFont val="Noto Sans"/>
        <family val="2"/>
      </rPr>
      <t xml:space="preserve">塑料雨罩   </t>
    </r>
    <r>
      <rPr>
        <b val="true"/>
        <sz val="10"/>
        <rFont val="宋体"/>
        <family val="0"/>
        <charset val="134"/>
      </rPr>
      <t xml:space="preserve">YS</t>
    </r>
    <r>
      <rPr>
        <b val="true"/>
        <sz val="10"/>
        <rFont val="Noto Sans"/>
        <family val="2"/>
      </rPr>
      <t xml:space="preserve">型</t>
    </r>
  </si>
  <si>
    <t xml:space="preserve">⑤电力电缆中间头</t>
  </si>
  <si>
    <t xml:space="preserve">07162</t>
  </si>
  <si>
    <t xml:space="preserve">07163</t>
  </si>
  <si>
    <t xml:space="preserve">07164</t>
  </si>
  <si>
    <t xml:space="preserve">07165</t>
  </si>
  <si>
    <t xml:space="preserve">07166</t>
  </si>
  <si>
    <t xml:space="preserve">07167</t>
  </si>
  <si>
    <r>
      <rPr>
        <sz val="10"/>
        <rFont val="Noto Sans"/>
        <family val="2"/>
      </rPr>
      <t xml:space="preserve">铝 接 管 ≤</t>
    </r>
    <r>
      <rPr>
        <sz val="10"/>
        <rFont val="宋体"/>
        <family val="0"/>
        <charset val="134"/>
      </rPr>
      <t xml:space="preserve">35mm</t>
    </r>
    <r>
      <rPr>
        <vertAlign val="superscript"/>
        <sz val="10"/>
        <rFont val="宋体"/>
        <family val="0"/>
        <charset val="134"/>
      </rPr>
      <t xml:space="preserve">2</t>
    </r>
  </si>
  <si>
    <r>
      <rPr>
        <sz val="10"/>
        <rFont val="Noto Sans"/>
        <family val="2"/>
      </rPr>
      <t xml:space="preserve">铝 接 管 ≤</t>
    </r>
    <r>
      <rPr>
        <sz val="10"/>
        <rFont val="宋体"/>
        <family val="0"/>
        <charset val="134"/>
      </rPr>
      <t xml:space="preserve">120mm</t>
    </r>
    <r>
      <rPr>
        <vertAlign val="superscript"/>
        <sz val="10"/>
        <rFont val="宋体"/>
        <family val="0"/>
        <charset val="134"/>
      </rPr>
      <t xml:space="preserve">2</t>
    </r>
  </si>
  <si>
    <r>
      <rPr>
        <sz val="10"/>
        <rFont val="Noto Sans"/>
        <family val="2"/>
      </rPr>
      <t xml:space="preserve">铝 接 管 ≤</t>
    </r>
    <r>
      <rPr>
        <sz val="10"/>
        <rFont val="宋体"/>
        <family val="0"/>
        <charset val="134"/>
      </rPr>
      <t xml:space="preserve">240mm</t>
    </r>
    <r>
      <rPr>
        <vertAlign val="superscript"/>
        <sz val="10"/>
        <rFont val="宋体"/>
        <family val="0"/>
        <charset val="134"/>
      </rPr>
      <t xml:space="preserve">2</t>
    </r>
  </si>
  <si>
    <t xml:space="preserve">封    铅</t>
  </si>
  <si>
    <t xml:space="preserve">⑥控制电缆头</t>
  </si>
  <si>
    <t xml:space="preserve">07168</t>
  </si>
  <si>
    <t xml:space="preserve">07169</t>
  </si>
  <si>
    <t xml:space="preserve">07170</t>
  </si>
  <si>
    <t xml:space="preserve">07171</t>
  </si>
  <si>
    <t xml:space="preserve">07172</t>
  </si>
  <si>
    <t xml:space="preserve">07173</t>
  </si>
  <si>
    <r>
      <rPr>
        <sz val="10"/>
        <rFont val="Noto Sans"/>
        <family val="2"/>
      </rPr>
      <t xml:space="preserve">终端头（芯</t>
    </r>
    <r>
      <rPr>
        <sz val="10"/>
        <rFont val="宋体"/>
        <family val="0"/>
        <charset val="134"/>
      </rPr>
      <t xml:space="preserve">)</t>
    </r>
  </si>
  <si>
    <r>
      <rPr>
        <sz val="10"/>
        <rFont val="Noto Sans"/>
        <family val="2"/>
      </rPr>
      <t xml:space="preserve">中间头（芯</t>
    </r>
    <r>
      <rPr>
        <sz val="10"/>
        <rFont val="宋体"/>
        <family val="0"/>
        <charset val="134"/>
      </rPr>
      <t xml:space="preserve">)</t>
    </r>
  </si>
  <si>
    <t xml:space="preserve">≤14</t>
  </si>
  <si>
    <t xml:space="preserve">≤24</t>
  </si>
  <si>
    <t xml:space="preserve">≤37</t>
  </si>
  <si>
    <t xml:space="preserve">塑性软管</t>
  </si>
  <si>
    <r>
      <rPr>
        <sz val="10"/>
        <rFont val="Noto Sans"/>
        <family val="2"/>
      </rPr>
      <t xml:space="preserve">白 纱 布 </t>
    </r>
    <r>
      <rPr>
        <sz val="10"/>
        <rFont val="宋体"/>
        <family val="0"/>
        <charset val="134"/>
      </rPr>
      <t xml:space="preserve">20×20m</t>
    </r>
  </si>
  <si>
    <r>
      <rPr>
        <sz val="10"/>
        <rFont val="Noto Sans"/>
        <family val="2"/>
      </rPr>
      <t xml:space="preserve">裸铜线  </t>
    </r>
    <r>
      <rPr>
        <sz val="10"/>
        <rFont val="宋体"/>
        <family val="0"/>
        <charset val="134"/>
      </rPr>
      <t xml:space="preserve">10mm2</t>
    </r>
  </si>
  <si>
    <r>
      <rPr>
        <b val="true"/>
        <sz val="10"/>
        <rFont val="Noto Sans"/>
        <family val="2"/>
      </rPr>
      <t xml:space="preserve">套    管 </t>
    </r>
    <r>
      <rPr>
        <b val="true"/>
        <sz val="10"/>
        <rFont val="宋体"/>
        <family val="0"/>
        <charset val="134"/>
      </rPr>
      <t xml:space="preserve">KT2</t>
    </r>
    <r>
      <rPr>
        <b val="true"/>
        <sz val="10"/>
        <rFont val="Noto Sans"/>
        <family val="2"/>
      </rPr>
      <t xml:space="preserve">型</t>
    </r>
  </si>
  <si>
    <t xml:space="preserve">尼  龙  绳</t>
  </si>
  <si>
    <r>
      <rPr>
        <b val="true"/>
        <sz val="18"/>
        <rFont val="Noto Sans"/>
        <family val="2"/>
      </rPr>
      <t xml:space="preserve">七 </t>
    </r>
    <r>
      <rPr>
        <b val="true"/>
        <sz val="18"/>
        <rFont val="Arial"/>
        <family val="2"/>
      </rPr>
      <t xml:space="preserve">- 6  </t>
    </r>
    <r>
      <rPr>
        <b val="true"/>
        <sz val="18"/>
        <rFont val="Noto Sans"/>
        <family val="2"/>
      </rPr>
      <t xml:space="preserve">母线制作安装</t>
    </r>
  </si>
  <si>
    <r>
      <rPr>
        <sz val="18"/>
        <rFont val="Noto Sans"/>
        <family val="2"/>
      </rPr>
      <t xml:space="preserve">（</t>
    </r>
    <r>
      <rPr>
        <sz val="18"/>
        <rFont val="Arial"/>
        <family val="2"/>
      </rPr>
      <t xml:space="preserve">1</t>
    </r>
    <r>
      <rPr>
        <sz val="18"/>
        <rFont val="Noto Sans"/>
        <family val="2"/>
      </rPr>
      <t xml:space="preserve">）绝缘子、穿墙套管</t>
    </r>
  </si>
  <si>
    <t xml:space="preserve">07174</t>
  </si>
  <si>
    <t xml:space="preserve">07175</t>
  </si>
  <si>
    <t xml:space="preserve">07176</t>
  </si>
  <si>
    <t xml:space="preserve">绝  缘  子</t>
  </si>
  <si>
    <t xml:space="preserve">穿墙套管</t>
  </si>
  <si>
    <r>
      <rPr>
        <sz val="10"/>
        <rFont val="Arial"/>
        <family val="2"/>
      </rPr>
      <t xml:space="preserve">10</t>
    </r>
    <r>
      <rPr>
        <sz val="10"/>
        <rFont val="Noto Sans"/>
        <family val="2"/>
      </rPr>
      <t xml:space="preserve">～</t>
    </r>
    <r>
      <rPr>
        <sz val="10"/>
        <rFont val="Arial"/>
        <family val="2"/>
      </rPr>
      <t xml:space="preserve">20kv</t>
    </r>
  </si>
  <si>
    <r>
      <rPr>
        <sz val="12"/>
        <rFont val="Arial"/>
        <family val="2"/>
      </rPr>
      <t xml:space="preserve">10</t>
    </r>
    <r>
      <rPr>
        <sz val="12"/>
        <rFont val="Noto Sans"/>
        <family val="2"/>
      </rPr>
      <t xml:space="preserve">～</t>
    </r>
    <r>
      <rPr>
        <sz val="12"/>
        <rFont val="Arial"/>
        <family val="2"/>
      </rPr>
      <t xml:space="preserve">20kv</t>
    </r>
  </si>
  <si>
    <r>
      <rPr>
        <sz val="12"/>
        <rFont val="Arial"/>
        <family val="2"/>
      </rPr>
      <t xml:space="preserve">2</t>
    </r>
    <r>
      <rPr>
        <sz val="12"/>
        <rFont val="Noto Sans"/>
        <family val="2"/>
      </rPr>
      <t xml:space="preserve">孔</t>
    </r>
  </si>
  <si>
    <r>
      <rPr>
        <sz val="12"/>
        <rFont val="Arial"/>
        <family val="2"/>
      </rPr>
      <t xml:space="preserve">4</t>
    </r>
    <r>
      <rPr>
        <sz val="12"/>
        <rFont val="Noto Sans"/>
        <family val="2"/>
      </rPr>
      <t xml:space="preserve">孔</t>
    </r>
  </si>
  <si>
    <r>
      <rPr>
        <sz val="10"/>
        <rFont val="Noto Sans"/>
        <family val="2"/>
      </rPr>
      <t xml:space="preserve">镀锌螺栓</t>
    </r>
    <r>
      <rPr>
        <sz val="10"/>
        <rFont val="Arial"/>
        <family val="2"/>
      </rPr>
      <t xml:space="preserve">M 14×70</t>
    </r>
  </si>
  <si>
    <t xml:space="preserve">破      布  </t>
  </si>
  <si>
    <t xml:space="preserve">铁  砂  布 </t>
  </si>
  <si>
    <r>
      <rPr>
        <sz val="18"/>
        <rFont val="Noto Sans"/>
        <family val="2"/>
      </rPr>
      <t xml:space="preserve">（</t>
    </r>
    <r>
      <rPr>
        <sz val="18"/>
        <rFont val="Arial"/>
        <family val="2"/>
      </rPr>
      <t xml:space="preserve">2</t>
    </r>
    <r>
      <rPr>
        <sz val="18"/>
        <rFont val="Noto Sans"/>
        <family val="2"/>
      </rPr>
      <t xml:space="preserve">）带形铝母线安装</t>
    </r>
  </si>
  <si>
    <r>
      <rPr>
        <b val="true"/>
        <sz val="12"/>
        <rFont val="Noto Sans"/>
        <family val="2"/>
      </rPr>
      <t xml:space="preserve">单位</t>
    </r>
    <r>
      <rPr>
        <b val="true"/>
        <sz val="12"/>
        <rFont val="Arial"/>
        <family val="2"/>
      </rPr>
      <t xml:space="preserve">:10m/</t>
    </r>
    <r>
      <rPr>
        <b val="true"/>
        <sz val="12"/>
        <rFont val="Noto Sans"/>
        <family val="2"/>
      </rPr>
      <t xml:space="preserve">单项</t>
    </r>
  </si>
  <si>
    <t xml:space="preserve">07177</t>
  </si>
  <si>
    <t xml:space="preserve">07178</t>
  </si>
  <si>
    <t xml:space="preserve">07179</t>
  </si>
  <si>
    <t xml:space="preserve">07180</t>
  </si>
  <si>
    <t xml:space="preserve">07181</t>
  </si>
  <si>
    <t xml:space="preserve">07182</t>
  </si>
  <si>
    <t xml:space="preserve">07183</t>
  </si>
  <si>
    <t xml:space="preserve">07184</t>
  </si>
  <si>
    <t xml:space="preserve">07185</t>
  </si>
  <si>
    <t xml:space="preserve">07186</t>
  </si>
  <si>
    <r>
      <rPr>
        <sz val="10"/>
        <rFont val="Noto Sans"/>
        <family val="2"/>
      </rPr>
      <t xml:space="preserve">每相一片（截面</t>
    </r>
    <r>
      <rPr>
        <sz val="10"/>
        <rFont val="Arial"/>
        <family val="2"/>
      </rPr>
      <t xml:space="preserve">mm</t>
    </r>
    <r>
      <rPr>
        <vertAlign val="superscript"/>
        <sz val="10"/>
        <rFont val="Arial"/>
        <family val="2"/>
      </rPr>
      <t xml:space="preserve">2</t>
    </r>
    <r>
      <rPr>
        <sz val="10"/>
        <rFont val="Arial"/>
        <family val="2"/>
      </rPr>
      <t xml:space="preserve">)</t>
    </r>
  </si>
  <si>
    <r>
      <rPr>
        <sz val="10"/>
        <rFont val="Noto Sans"/>
        <family val="2"/>
      </rPr>
      <t xml:space="preserve">每相二片（截面</t>
    </r>
    <r>
      <rPr>
        <sz val="10"/>
        <rFont val="Arial"/>
        <family val="2"/>
      </rPr>
      <t xml:space="preserve">mm</t>
    </r>
    <r>
      <rPr>
        <vertAlign val="superscript"/>
        <sz val="10"/>
        <rFont val="Arial"/>
        <family val="2"/>
      </rPr>
      <t xml:space="preserve">2</t>
    </r>
    <r>
      <rPr>
        <sz val="10"/>
        <rFont val="Arial"/>
        <family val="2"/>
      </rPr>
      <t xml:space="preserve">)</t>
    </r>
  </si>
  <si>
    <r>
      <rPr>
        <sz val="10"/>
        <rFont val="Noto Sans"/>
        <family val="2"/>
      </rPr>
      <t xml:space="preserve">每相三片（截面</t>
    </r>
    <r>
      <rPr>
        <sz val="10"/>
        <rFont val="Arial"/>
        <family val="2"/>
      </rPr>
      <t xml:space="preserve">mm</t>
    </r>
    <r>
      <rPr>
        <vertAlign val="superscript"/>
        <sz val="10"/>
        <rFont val="Arial"/>
        <family val="2"/>
      </rPr>
      <t xml:space="preserve">2</t>
    </r>
    <r>
      <rPr>
        <sz val="10"/>
        <rFont val="Arial"/>
        <family val="2"/>
      </rPr>
      <t xml:space="preserve">)</t>
    </r>
  </si>
  <si>
    <r>
      <rPr>
        <sz val="10"/>
        <rFont val="Noto Sans"/>
        <family val="2"/>
      </rPr>
      <t xml:space="preserve">每相四片（截面</t>
    </r>
    <r>
      <rPr>
        <sz val="10"/>
        <rFont val="Arial"/>
        <family val="2"/>
      </rPr>
      <t xml:space="preserve">mm</t>
    </r>
    <r>
      <rPr>
        <vertAlign val="superscript"/>
        <sz val="10"/>
        <rFont val="Arial"/>
        <family val="2"/>
      </rPr>
      <t xml:space="preserve">2</t>
    </r>
    <r>
      <rPr>
        <sz val="10"/>
        <rFont val="Arial"/>
        <family val="2"/>
      </rPr>
      <t xml:space="preserve">)</t>
    </r>
  </si>
  <si>
    <r>
      <rPr>
        <sz val="12"/>
        <rFont val="宋体"/>
        <family val="0"/>
        <charset val="134"/>
      </rPr>
      <t xml:space="preserve">≤</t>
    </r>
    <r>
      <rPr>
        <sz val="12"/>
        <rFont val="Arial"/>
        <family val="2"/>
      </rPr>
      <t xml:space="preserve">360</t>
    </r>
  </si>
  <si>
    <r>
      <rPr>
        <sz val="12"/>
        <rFont val="宋体"/>
        <family val="0"/>
        <charset val="134"/>
      </rPr>
      <t xml:space="preserve">≤</t>
    </r>
    <r>
      <rPr>
        <sz val="12"/>
        <rFont val="Arial"/>
        <family val="2"/>
      </rPr>
      <t xml:space="preserve">800</t>
    </r>
  </si>
  <si>
    <r>
      <rPr>
        <sz val="12"/>
        <rFont val="宋体"/>
        <family val="0"/>
        <charset val="134"/>
      </rPr>
      <t xml:space="preserve">≤</t>
    </r>
    <r>
      <rPr>
        <sz val="12"/>
        <rFont val="Arial"/>
        <family val="2"/>
      </rPr>
      <t xml:space="preserve">1000</t>
    </r>
  </si>
  <si>
    <r>
      <rPr>
        <sz val="12"/>
        <rFont val="宋体"/>
        <family val="0"/>
        <charset val="134"/>
      </rPr>
      <t xml:space="preserve">≤</t>
    </r>
    <r>
      <rPr>
        <sz val="12"/>
        <rFont val="Arial"/>
        <family val="2"/>
      </rPr>
      <t xml:space="preserve">1200</t>
    </r>
  </si>
  <si>
    <r>
      <rPr>
        <sz val="10"/>
        <rFont val="Noto Sans"/>
        <family val="2"/>
      </rPr>
      <t xml:space="preserve">母线金具  </t>
    </r>
    <r>
      <rPr>
        <sz val="10"/>
        <rFont val="Arial"/>
        <family val="2"/>
      </rPr>
      <t xml:space="preserve">JNP1</t>
    </r>
  </si>
  <si>
    <r>
      <rPr>
        <sz val="10"/>
        <rFont val="Noto Sans"/>
        <family val="2"/>
      </rPr>
      <t xml:space="preserve">母线金具  </t>
    </r>
    <r>
      <rPr>
        <sz val="10"/>
        <rFont val="Arial"/>
        <family val="2"/>
      </rPr>
      <t xml:space="preserve">JNP2</t>
    </r>
  </si>
  <si>
    <r>
      <rPr>
        <sz val="10"/>
        <rFont val="Noto Sans"/>
        <family val="2"/>
      </rPr>
      <t xml:space="preserve">母线金具  </t>
    </r>
    <r>
      <rPr>
        <sz val="10"/>
        <rFont val="Arial"/>
        <family val="2"/>
      </rPr>
      <t xml:space="preserve">JNP3</t>
    </r>
  </si>
  <si>
    <r>
      <rPr>
        <sz val="10"/>
        <rFont val="Noto Sans"/>
        <family val="2"/>
      </rPr>
      <t xml:space="preserve">母线金具  </t>
    </r>
    <r>
      <rPr>
        <sz val="10"/>
        <rFont val="Arial"/>
        <family val="2"/>
      </rPr>
      <t xml:space="preserve">JNP4</t>
    </r>
  </si>
  <si>
    <r>
      <rPr>
        <sz val="10"/>
        <rFont val="Noto Sans"/>
        <family val="2"/>
      </rPr>
      <t xml:space="preserve">沉头螺栓</t>
    </r>
    <r>
      <rPr>
        <sz val="10"/>
        <rFont val="Arial"/>
        <family val="2"/>
      </rPr>
      <t xml:space="preserve">M 16×25</t>
    </r>
  </si>
  <si>
    <r>
      <rPr>
        <sz val="10"/>
        <rFont val="Noto Sans"/>
        <family val="2"/>
      </rPr>
      <t xml:space="preserve">镀锌螺栓</t>
    </r>
    <r>
      <rPr>
        <sz val="10"/>
        <rFont val="Arial"/>
        <family val="2"/>
      </rPr>
      <t xml:space="preserve">M 16×25</t>
    </r>
  </si>
  <si>
    <r>
      <rPr>
        <sz val="10"/>
        <rFont val="Noto Sans"/>
        <family val="2"/>
      </rPr>
      <t xml:space="preserve">镀锌螺栓</t>
    </r>
    <r>
      <rPr>
        <sz val="10"/>
        <rFont val="Arial"/>
        <family val="2"/>
      </rPr>
      <t xml:space="preserve">M 16×60</t>
    </r>
  </si>
  <si>
    <r>
      <rPr>
        <sz val="10"/>
        <rFont val="Noto Sans"/>
        <family val="2"/>
      </rPr>
      <t xml:space="preserve">镀锌螺栓</t>
    </r>
    <r>
      <rPr>
        <sz val="10"/>
        <rFont val="Arial"/>
        <family val="2"/>
      </rPr>
      <t xml:space="preserve">M 16×140</t>
    </r>
  </si>
  <si>
    <r>
      <rPr>
        <sz val="10"/>
        <rFont val="Noto Sans"/>
        <family val="2"/>
      </rPr>
      <t xml:space="preserve">母线衬垫  </t>
    </r>
    <r>
      <rPr>
        <sz val="10"/>
        <rFont val="Arial"/>
        <family val="2"/>
      </rPr>
      <t xml:space="preserve">JG</t>
    </r>
  </si>
  <si>
    <t xml:space="preserve">铝  焊  条  </t>
  </si>
  <si>
    <t xml:space="preserve">绝缘沥青漆</t>
  </si>
  <si>
    <t xml:space="preserve">调  合  漆  </t>
  </si>
  <si>
    <t xml:space="preserve">氩      气 </t>
  </si>
  <si>
    <r>
      <rPr>
        <sz val="10"/>
        <rFont val="Noto Sans"/>
        <family val="2"/>
      </rPr>
      <t xml:space="preserve">氩  弧  焊  机  </t>
    </r>
    <r>
      <rPr>
        <sz val="10"/>
        <rFont val="Arial"/>
        <family val="2"/>
      </rPr>
      <t xml:space="preserve">500A</t>
    </r>
  </si>
  <si>
    <r>
      <rPr>
        <sz val="18"/>
        <rFont val="Noto Sans"/>
        <family val="2"/>
      </rPr>
      <t xml:space="preserve">（</t>
    </r>
    <r>
      <rPr>
        <sz val="18"/>
        <rFont val="Arial"/>
        <family val="2"/>
      </rPr>
      <t xml:space="preserve">3</t>
    </r>
    <r>
      <rPr>
        <sz val="18"/>
        <rFont val="Noto Sans"/>
        <family val="2"/>
      </rPr>
      <t xml:space="preserve">）槽型母线</t>
    </r>
  </si>
  <si>
    <t xml:space="preserve">07187</t>
  </si>
  <si>
    <t xml:space="preserve">07188</t>
  </si>
  <si>
    <t xml:space="preserve">07189</t>
  </si>
  <si>
    <r>
      <rPr>
        <sz val="10"/>
        <rFont val="宋体"/>
        <family val="0"/>
        <charset val="134"/>
      </rPr>
      <t xml:space="preserve">≤</t>
    </r>
    <r>
      <rPr>
        <sz val="10"/>
        <rFont val="Arial"/>
        <family val="2"/>
      </rPr>
      <t xml:space="preserve">2(150×65×7)</t>
    </r>
  </si>
  <si>
    <r>
      <rPr>
        <sz val="10"/>
        <rFont val="宋体"/>
        <family val="0"/>
        <charset val="134"/>
      </rPr>
      <t xml:space="preserve">≤</t>
    </r>
    <r>
      <rPr>
        <sz val="10"/>
        <rFont val="Arial"/>
        <family val="2"/>
      </rPr>
      <t xml:space="preserve">2(200×90×12)</t>
    </r>
  </si>
  <si>
    <r>
      <rPr>
        <sz val="10"/>
        <rFont val="宋体"/>
        <family val="0"/>
        <charset val="134"/>
      </rPr>
      <t xml:space="preserve">≤</t>
    </r>
    <r>
      <rPr>
        <sz val="10"/>
        <rFont val="Arial"/>
        <family val="2"/>
      </rPr>
      <t xml:space="preserve">2(250×115×12.5)</t>
    </r>
  </si>
  <si>
    <r>
      <rPr>
        <sz val="10"/>
        <rFont val="Noto Sans"/>
        <family val="2"/>
      </rPr>
      <t xml:space="preserve">立式钻床  </t>
    </r>
    <r>
      <rPr>
        <sz val="10"/>
        <rFont val="Arial"/>
        <family val="2"/>
      </rPr>
      <t xml:space="preserve">Φ25</t>
    </r>
  </si>
  <si>
    <t xml:space="preserve">牛头刨床</t>
  </si>
  <si>
    <r>
      <rPr>
        <sz val="18"/>
        <rFont val="Noto Sans"/>
        <family val="2"/>
      </rPr>
      <t xml:space="preserve">（</t>
    </r>
    <r>
      <rPr>
        <sz val="18"/>
        <rFont val="Arial"/>
        <family val="2"/>
      </rPr>
      <t xml:space="preserve">4</t>
    </r>
    <r>
      <rPr>
        <sz val="18"/>
        <rFont val="Noto Sans"/>
        <family val="2"/>
      </rPr>
      <t xml:space="preserve">）封闭母线</t>
    </r>
  </si>
  <si>
    <r>
      <rPr>
        <b val="true"/>
        <sz val="12"/>
        <rFont val="Noto Sans"/>
        <family val="2"/>
      </rPr>
      <t xml:space="preserve">单位</t>
    </r>
    <r>
      <rPr>
        <b val="true"/>
        <sz val="12"/>
        <rFont val="Arial"/>
        <family val="2"/>
      </rPr>
      <t xml:space="preserve">:m/</t>
    </r>
    <r>
      <rPr>
        <b val="true"/>
        <sz val="12"/>
        <rFont val="Noto Sans"/>
        <family val="2"/>
      </rPr>
      <t xml:space="preserve">单项</t>
    </r>
  </si>
  <si>
    <t xml:space="preserve">07190</t>
  </si>
  <si>
    <t xml:space="preserve">07191</t>
  </si>
  <si>
    <t xml:space="preserve">07192</t>
  </si>
  <si>
    <r>
      <rPr>
        <sz val="10"/>
        <rFont val="Noto Sans"/>
        <family val="2"/>
      </rPr>
      <t xml:space="preserve">外壳 </t>
    </r>
    <r>
      <rPr>
        <sz val="10"/>
        <rFont val="Arial"/>
        <family val="2"/>
      </rPr>
      <t xml:space="preserve">/ </t>
    </r>
    <r>
      <rPr>
        <sz val="10"/>
        <rFont val="Noto Sans"/>
        <family val="2"/>
      </rPr>
      <t xml:space="preserve">母线</t>
    </r>
  </si>
  <si>
    <t xml:space="preserve">680×5/300×8</t>
  </si>
  <si>
    <t xml:space="preserve">850×7/350×12</t>
  </si>
  <si>
    <t xml:space="preserve">1000×8/450×16</t>
  </si>
  <si>
    <t xml:space="preserve">防  锈  漆  </t>
  </si>
  <si>
    <t xml:space="preserve">氧      气 </t>
  </si>
  <si>
    <t xml:space="preserve">乙  炔  气 </t>
  </si>
  <si>
    <t xml:space="preserve">磁      嘴 </t>
  </si>
  <si>
    <t xml:space="preserve">电  焊  条 </t>
  </si>
  <si>
    <t xml:space="preserve">kg </t>
  </si>
  <si>
    <r>
      <rPr>
        <sz val="10"/>
        <rFont val="Noto Sans"/>
        <family val="2"/>
      </rPr>
      <t xml:space="preserve">汽车起重机  </t>
    </r>
    <r>
      <rPr>
        <sz val="10"/>
        <rFont val="Arial"/>
        <family val="2"/>
      </rPr>
      <t xml:space="preserve">5t</t>
    </r>
  </si>
  <si>
    <r>
      <rPr>
        <sz val="10"/>
        <rFont val="Noto Sans"/>
        <family val="2"/>
      </rPr>
      <t xml:space="preserve">桥式起重机  </t>
    </r>
    <r>
      <rPr>
        <sz val="10"/>
        <rFont val="Arial"/>
        <family val="2"/>
      </rPr>
      <t xml:space="preserve">30t</t>
    </r>
  </si>
  <si>
    <r>
      <rPr>
        <sz val="18"/>
        <rFont val="Noto Sans"/>
        <family val="2"/>
      </rPr>
      <t xml:space="preserve">（</t>
    </r>
    <r>
      <rPr>
        <sz val="18"/>
        <rFont val="Arial"/>
        <family val="2"/>
      </rPr>
      <t xml:space="preserve">5</t>
    </r>
    <r>
      <rPr>
        <sz val="18"/>
        <rFont val="Noto Sans"/>
        <family val="2"/>
      </rPr>
      <t xml:space="preserve">）母线伸缩接头</t>
    </r>
  </si>
  <si>
    <t xml:space="preserve">07193</t>
  </si>
  <si>
    <t xml:space="preserve">07194</t>
  </si>
  <si>
    <t xml:space="preserve">07195</t>
  </si>
  <si>
    <t xml:space="preserve">07196</t>
  </si>
  <si>
    <t xml:space="preserve">07197</t>
  </si>
  <si>
    <r>
      <rPr>
        <sz val="10"/>
        <rFont val="Noto Sans"/>
        <family val="2"/>
      </rPr>
      <t xml:space="preserve">每    相  </t>
    </r>
    <r>
      <rPr>
        <sz val="10"/>
        <rFont val="Arial"/>
        <family val="2"/>
      </rPr>
      <t xml:space="preserve">( </t>
    </r>
    <r>
      <rPr>
        <sz val="10"/>
        <rFont val="Noto Sans"/>
        <family val="2"/>
      </rPr>
      <t xml:space="preserve">片 </t>
    </r>
    <r>
      <rPr>
        <sz val="10"/>
        <rFont val="Arial"/>
        <family val="2"/>
      </rPr>
      <t xml:space="preserve">)</t>
    </r>
  </si>
  <si>
    <t xml:space="preserve">伸缩接头</t>
  </si>
  <si>
    <t xml:space="preserve">片</t>
  </si>
  <si>
    <r>
      <rPr>
        <sz val="10"/>
        <rFont val="Noto Sans"/>
        <family val="2"/>
      </rPr>
      <t xml:space="preserve">镀锌螺栓 </t>
    </r>
    <r>
      <rPr>
        <sz val="10"/>
        <rFont val="Arial"/>
        <family val="2"/>
      </rPr>
      <t xml:space="preserve">M 16×60</t>
    </r>
  </si>
  <si>
    <r>
      <rPr>
        <sz val="10"/>
        <rFont val="Noto Sans"/>
        <family val="2"/>
      </rPr>
      <t xml:space="preserve">镀锌螺栓 </t>
    </r>
    <r>
      <rPr>
        <sz val="10"/>
        <rFont val="Arial"/>
        <family val="2"/>
      </rPr>
      <t xml:space="preserve">M 16×80</t>
    </r>
  </si>
  <si>
    <r>
      <rPr>
        <sz val="10"/>
        <rFont val="Noto Sans"/>
        <family val="2"/>
      </rPr>
      <t xml:space="preserve">镀锌螺栓 </t>
    </r>
    <r>
      <rPr>
        <sz val="10"/>
        <rFont val="Arial"/>
        <family val="2"/>
      </rPr>
      <t xml:space="preserve">M 16×140</t>
    </r>
  </si>
  <si>
    <r>
      <rPr>
        <sz val="10"/>
        <rFont val="Noto Sans"/>
        <family val="2"/>
      </rPr>
      <t xml:space="preserve">铁  砂  布 </t>
    </r>
    <r>
      <rPr>
        <sz val="10"/>
        <rFont val="Arial"/>
        <family val="2"/>
      </rPr>
      <t xml:space="preserve">0</t>
    </r>
    <r>
      <rPr>
        <sz val="10"/>
        <rFont val="Noto Sans"/>
        <family val="2"/>
      </rPr>
      <t xml:space="preserve">～</t>
    </r>
    <r>
      <rPr>
        <sz val="10"/>
        <rFont val="Arial"/>
        <family val="2"/>
      </rPr>
      <t xml:space="preserve">2#</t>
    </r>
  </si>
  <si>
    <r>
      <rPr>
        <sz val="10"/>
        <rFont val="Noto Sans"/>
        <family val="2"/>
      </rPr>
      <t xml:space="preserve">立式钻床  </t>
    </r>
    <r>
      <rPr>
        <sz val="10"/>
        <rFont val="Arial"/>
        <family val="2"/>
      </rPr>
      <t xml:space="preserve">Φ13</t>
    </r>
  </si>
  <si>
    <r>
      <rPr>
        <b val="true"/>
        <sz val="18"/>
        <rFont val="Noto Sans"/>
        <family val="2"/>
      </rPr>
      <t xml:space="preserve">七 </t>
    </r>
    <r>
      <rPr>
        <b val="true"/>
        <sz val="18"/>
        <rFont val="Arial"/>
        <family val="2"/>
      </rPr>
      <t xml:space="preserve">- 7  </t>
    </r>
    <r>
      <rPr>
        <b val="true"/>
        <sz val="18"/>
        <rFont val="Noto Sans"/>
        <family val="2"/>
      </rPr>
      <t xml:space="preserve">接地装置</t>
    </r>
  </si>
  <si>
    <t xml:space="preserve">07199</t>
  </si>
  <si>
    <t xml:space="preserve">07200</t>
  </si>
  <si>
    <r>
      <rPr>
        <sz val="10"/>
        <rFont val="Noto Sans"/>
        <family val="2"/>
      </rPr>
      <t xml:space="preserve">接地极制作安装</t>
    </r>
    <r>
      <rPr>
        <sz val="10"/>
        <rFont val="宋体"/>
        <family val="0"/>
        <charset val="134"/>
      </rPr>
      <t xml:space="preserve">(</t>
    </r>
    <r>
      <rPr>
        <sz val="10"/>
        <rFont val="Noto Sans"/>
        <family val="2"/>
      </rPr>
      <t xml:space="preserve">根</t>
    </r>
    <r>
      <rPr>
        <sz val="10"/>
        <rFont val="宋体"/>
        <family val="0"/>
        <charset val="134"/>
      </rPr>
      <t xml:space="preserve">)</t>
    </r>
  </si>
  <si>
    <r>
      <rPr>
        <sz val="10"/>
        <rFont val="Noto Sans"/>
        <family val="2"/>
      </rPr>
      <t xml:space="preserve">接地极母线敷设    </t>
    </r>
    <r>
      <rPr>
        <sz val="10"/>
        <rFont val="宋体"/>
        <family val="0"/>
        <charset val="134"/>
      </rPr>
      <t xml:space="preserve">( 10m )</t>
    </r>
  </si>
  <si>
    <t xml:space="preserve">钢  管</t>
  </si>
  <si>
    <t xml:space="preserve">角  钢</t>
  </si>
  <si>
    <t xml:space="preserve">角    铁</t>
  </si>
  <si>
    <t xml:space="preserve">锯     条  </t>
  </si>
  <si>
    <t xml:space="preserve">型     钢 </t>
  </si>
  <si>
    <t xml:space="preserve">07201</t>
  </si>
  <si>
    <t xml:space="preserve">07202</t>
  </si>
  <si>
    <t xml:space="preserve">07203</t>
  </si>
  <si>
    <r>
      <rPr>
        <sz val="10"/>
        <rFont val="Noto Sans"/>
        <family val="2"/>
      </rPr>
      <t xml:space="preserve">保护网制安            </t>
    </r>
    <r>
      <rPr>
        <sz val="10"/>
        <rFont val="宋体"/>
        <family val="0"/>
        <charset val="134"/>
      </rPr>
      <t xml:space="preserve">(m</t>
    </r>
    <r>
      <rPr>
        <vertAlign val="superscript"/>
        <sz val="10"/>
        <rFont val="宋体"/>
        <family val="0"/>
        <charset val="134"/>
      </rPr>
      <t xml:space="preserve">2</t>
    </r>
    <r>
      <rPr>
        <sz val="10"/>
        <rFont val="宋体"/>
        <family val="0"/>
        <charset val="134"/>
      </rPr>
      <t xml:space="preserve">)</t>
    </r>
  </si>
  <si>
    <r>
      <rPr>
        <sz val="10"/>
        <rFont val="Noto Sans"/>
        <family val="2"/>
      </rPr>
      <t xml:space="preserve">铁构件    </t>
    </r>
    <r>
      <rPr>
        <sz val="10"/>
        <rFont val="宋体"/>
        <family val="0"/>
        <charset val="134"/>
      </rPr>
      <t xml:space="preserve">( t )</t>
    </r>
  </si>
  <si>
    <t xml:space="preserve">制  作</t>
  </si>
  <si>
    <t xml:space="preserve">安  装</t>
  </si>
  <si>
    <t xml:space="preserve">钢      材</t>
  </si>
  <si>
    <t xml:space="preserve">型    钢</t>
  </si>
  <si>
    <r>
      <rPr>
        <sz val="10"/>
        <rFont val="Noto Sans"/>
        <family val="2"/>
      </rPr>
      <t xml:space="preserve">镀锌螺栓</t>
    </r>
    <r>
      <rPr>
        <sz val="10"/>
        <rFont val="Arial"/>
        <family val="2"/>
      </rPr>
      <t xml:space="preserve">M 10×75</t>
    </r>
  </si>
  <si>
    <r>
      <rPr>
        <sz val="10"/>
        <rFont val="Noto Sans"/>
        <family val="2"/>
      </rPr>
      <t xml:space="preserve">镀锌螺栓</t>
    </r>
    <r>
      <rPr>
        <sz val="10"/>
        <rFont val="Arial"/>
        <family val="2"/>
      </rPr>
      <t xml:space="preserve">M 12×70</t>
    </r>
  </si>
  <si>
    <t xml:space="preserve">青     油  </t>
  </si>
  <si>
    <t xml:space="preserve">气     油  </t>
  </si>
  <si>
    <t xml:space="preserve">铁  砂  布</t>
  </si>
  <si>
    <r>
      <rPr>
        <sz val="10"/>
        <rFont val="Noto Sans"/>
        <family val="2"/>
      </rPr>
      <t xml:space="preserve">剪  板  机  </t>
    </r>
    <r>
      <rPr>
        <sz val="10"/>
        <rFont val="Arial"/>
        <family val="2"/>
      </rPr>
      <t xml:space="preserve">6.3</t>
    </r>
    <r>
      <rPr>
        <sz val="10"/>
        <rFont val="宋体"/>
        <family val="0"/>
        <charset val="134"/>
      </rPr>
      <t xml:space="preserve">×</t>
    </r>
    <r>
      <rPr>
        <sz val="10"/>
        <rFont val="Arial"/>
        <family val="2"/>
      </rPr>
      <t xml:space="preserve">2000</t>
    </r>
  </si>
  <si>
    <r>
      <rPr>
        <sz val="10"/>
        <rFont val="Noto Sans"/>
        <family val="2"/>
      </rPr>
      <t xml:space="preserve">空气压缩机 </t>
    </r>
    <r>
      <rPr>
        <sz val="10"/>
        <rFont val="Arial"/>
        <family val="2"/>
      </rPr>
      <t xml:space="preserve">3m</t>
    </r>
    <r>
      <rPr>
        <vertAlign val="superscript"/>
        <sz val="10"/>
        <rFont val="Arial"/>
        <family val="2"/>
      </rPr>
      <t xml:space="preserve">3</t>
    </r>
    <r>
      <rPr>
        <sz val="10"/>
        <rFont val="Arial"/>
        <family val="2"/>
      </rPr>
      <t xml:space="preserve">/min</t>
    </r>
  </si>
</sst>
</file>

<file path=xl/styles.xml><?xml version="1.0" encoding="utf-8"?>
<styleSheet xmlns="http://schemas.openxmlformats.org/spreadsheetml/2006/main">
  <numFmts count="6">
    <numFmt numFmtId="164" formatCode="General"/>
    <numFmt numFmtId="165" formatCode="# ?/?"/>
    <numFmt numFmtId="166" formatCode="0.00;[RED]0.00"/>
    <numFmt numFmtId="167" formatCode="0.0_ "/>
    <numFmt numFmtId="168" formatCode="@"/>
    <numFmt numFmtId="169" formatCode="General"/>
  </numFmts>
  <fonts count="41">
    <font>
      <sz val="12"/>
      <name val="宋体"/>
      <family val="0"/>
      <charset val="134"/>
    </font>
    <font>
      <sz val="10"/>
      <name val="Arial"/>
      <family val="0"/>
    </font>
    <font>
      <sz val="10"/>
      <name val="Arial"/>
      <family val="0"/>
    </font>
    <font>
      <sz val="10"/>
      <name val="Arial"/>
      <family val="0"/>
    </font>
    <font>
      <b val="true"/>
      <sz val="16"/>
      <color rgb="FF0000FF"/>
      <name val="Noto Sans"/>
      <family val="2"/>
    </font>
    <font>
      <b val="true"/>
      <sz val="45"/>
      <name val="Noto Sans"/>
      <family val="2"/>
    </font>
    <font>
      <b val="true"/>
      <sz val="45"/>
      <color rgb="FF993366"/>
      <name val="Noto Sans"/>
      <family val="2"/>
    </font>
    <font>
      <b val="true"/>
      <sz val="20"/>
      <name val="Noto Sans"/>
      <family val="2"/>
    </font>
    <font>
      <b val="true"/>
      <sz val="24"/>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12"/>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sz val="12"/>
      <color rgb="FFFF0000"/>
      <name val="Noto Sans"/>
      <family val="2"/>
    </font>
    <font>
      <sz val="12"/>
      <color rgb="FFFF0000"/>
      <name val="宋体"/>
      <family val="0"/>
      <charset val="134"/>
    </font>
    <font>
      <vertAlign val="superscript"/>
      <sz val="12"/>
      <name val="宋体"/>
      <family val="0"/>
      <charset val="134"/>
    </font>
    <font>
      <b val="true"/>
      <sz val="18"/>
      <name val="Arial"/>
      <family val="2"/>
    </font>
    <font>
      <sz val="18"/>
      <name val="Noto Sans"/>
      <family val="2"/>
    </font>
    <font>
      <sz val="18"/>
      <name val="华文中宋"/>
      <family val="0"/>
      <charset val="134"/>
    </font>
    <font>
      <b val="true"/>
      <sz val="12"/>
      <name val="Arial"/>
      <family val="2"/>
    </font>
    <font>
      <sz val="10"/>
      <name val="Noto Sans"/>
      <family val="2"/>
    </font>
    <font>
      <sz val="10"/>
      <name val="Arial"/>
      <family val="2"/>
    </font>
    <font>
      <sz val="10"/>
      <name val="宋体"/>
      <family val="0"/>
      <charset val="134"/>
    </font>
    <font>
      <b val="true"/>
      <vertAlign val="superscript"/>
      <sz val="12"/>
      <name val="Arial"/>
      <family val="2"/>
    </font>
    <font>
      <b val="true"/>
      <sz val="10"/>
      <name val="Noto Sans"/>
      <family val="2"/>
    </font>
    <font>
      <b val="true"/>
      <sz val="10"/>
      <name val="Arial"/>
      <family val="2"/>
    </font>
    <font>
      <b val="true"/>
      <vertAlign val="superscript"/>
      <sz val="10"/>
      <name val="Arial"/>
      <family val="2"/>
    </font>
    <font>
      <vertAlign val="superscript"/>
      <sz val="10"/>
      <name val="Arial"/>
      <family val="2"/>
    </font>
    <font>
      <vertAlign val="superscript"/>
      <sz val="10"/>
      <name val="宋体"/>
      <family val="0"/>
      <charset val="134"/>
    </font>
    <font>
      <b val="true"/>
      <sz val="10"/>
      <name val="宋体"/>
      <family val="0"/>
      <charset val="134"/>
    </font>
    <font>
      <b val="true"/>
      <sz val="18"/>
      <name val="宋体"/>
      <family val="0"/>
      <charset val="134"/>
    </font>
    <font>
      <sz val="18"/>
      <name val="Arial"/>
      <family val="2"/>
    </font>
  </fonts>
  <fills count="2">
    <fill>
      <patternFill patternType="none"/>
    </fill>
    <fill>
      <patternFill patternType="gray125"/>
    </fill>
  </fills>
  <borders count="59">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9" fillId="0" borderId="7" xfId="0" applyFont="true" applyBorder="true" applyAlignment="true" applyProtection="true">
      <alignment horizontal="center" vertical="center" textRotation="0" wrapText="false" indent="0" shrinkToFit="false"/>
      <protection locked="true" hidden="true"/>
    </xf>
    <xf numFmtId="168" fontId="30" fillId="0" borderId="8" xfId="0" applyFont="true" applyBorder="true" applyAlignment="true" applyProtection="true">
      <alignment horizontal="center" vertical="center" textRotation="0" wrapText="false" indent="0" shrinkToFit="false"/>
      <protection locked="true" hidden="true"/>
    </xf>
    <xf numFmtId="168" fontId="30" fillId="0" borderId="9" xfId="0" applyFont="true" applyBorder="true" applyAlignment="true" applyProtection="true">
      <alignment horizontal="center" vertical="center" textRotation="0" wrapText="false" indent="0" shrinkToFit="false"/>
      <protection locked="true" hidden="true"/>
    </xf>
    <xf numFmtId="168" fontId="30" fillId="0" borderId="10" xfId="0" applyFont="true" applyBorder="true" applyAlignment="true" applyProtection="true">
      <alignment horizontal="center" vertical="center" textRotation="0" wrapText="false" indent="0" shrinkToFit="false"/>
      <protection locked="true" hidden="true"/>
    </xf>
    <xf numFmtId="164" fontId="12" fillId="0" borderId="11"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tru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15" xfId="0" applyFont="true" applyBorder="true" applyAlignment="true" applyProtection="true">
      <alignment horizontal="center" vertical="center" textRotation="0" wrapText="false" indent="0" shrinkToFit="false"/>
      <protection locked="true" hidden="true"/>
    </xf>
    <xf numFmtId="164" fontId="0" fillId="0" borderId="16" xfId="0" applyFont="fals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29" fillId="0" borderId="18" xfId="0" applyFont="true" applyBorder="true" applyAlignment="fals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center" vertical="center" textRotation="0" wrapText="false" indent="0" shrinkToFit="false"/>
      <protection locked="true" hidden="true"/>
    </xf>
    <xf numFmtId="164" fontId="30" fillId="0" borderId="6" xfId="0" applyFont="true" applyBorder="true" applyAlignment="true" applyProtection="true">
      <alignment horizontal="center" vertical="center" textRotation="0" wrapText="false" indent="0" shrinkToFit="false"/>
      <protection locked="true" hidden="true"/>
    </xf>
    <xf numFmtId="164" fontId="30" fillId="0" borderId="19" xfId="0" applyFont="true" applyBorder="true" applyAlignment="true" applyProtection="true">
      <alignment horizontal="center" vertical="center" textRotation="0" wrapText="false" indent="0" shrinkToFit="false"/>
      <protection locked="true" hidden="true"/>
    </xf>
    <xf numFmtId="164" fontId="30" fillId="0" borderId="20" xfId="0" applyFont="true" applyBorder="true" applyAlignment="true" applyProtection="true">
      <alignment horizontal="center" vertical="center" textRotation="0" wrapText="false" indent="0" shrinkToFit="false"/>
      <protection locked="true" hidden="true"/>
    </xf>
    <xf numFmtId="164" fontId="29" fillId="0" borderId="21" xfId="0" applyFont="true" applyBorder="true" applyAlignment="false" applyProtection="true">
      <alignment horizontal="general" vertical="center" textRotation="0" wrapText="false" indent="0" shrinkToFit="false"/>
      <protection locked="true" hidden="true"/>
    </xf>
    <xf numFmtId="164" fontId="29" fillId="0" borderId="3" xfId="0" applyFont="true" applyBorder="true" applyAlignment="true" applyProtection="true">
      <alignment horizontal="center" vertical="center" textRotation="0" wrapText="false" indent="0" shrinkToFit="false"/>
      <protection locked="true" hidden="true"/>
    </xf>
    <xf numFmtId="164" fontId="30" fillId="0" borderId="3" xfId="0" applyFont="true" applyBorder="true" applyAlignment="true" applyProtection="true">
      <alignment horizontal="center" vertical="center" textRotation="0" wrapText="false" indent="0" shrinkToFit="false"/>
      <protection locked="true" hidden="true"/>
    </xf>
    <xf numFmtId="164" fontId="30" fillId="0" borderId="22" xfId="0" applyFont="true" applyBorder="true" applyAlignment="true" applyProtection="true">
      <alignment horizontal="center" vertical="center" textRotation="0" wrapText="false" indent="0" shrinkToFit="false"/>
      <protection locked="true" hidden="true"/>
    </xf>
    <xf numFmtId="164" fontId="30" fillId="0" borderId="23" xfId="0" applyFont="true" applyBorder="true" applyAlignment="true" applyProtection="true">
      <alignment horizontal="center" vertical="center" textRotation="0" wrapText="false" indent="0" shrinkToFit="false"/>
      <protection locked="true" hidden="true"/>
    </xf>
    <xf numFmtId="164" fontId="29" fillId="0" borderId="24" xfId="0" applyFont="true" applyBorder="true" applyAlignment="false" applyProtection="true">
      <alignment horizontal="general" vertical="center" textRotation="0" wrapText="false" indent="0" shrinkToFit="false"/>
      <protection locked="true" hidden="true"/>
    </xf>
    <xf numFmtId="164" fontId="29" fillId="0" borderId="4" xfId="0" applyFont="true" applyBorder="true" applyAlignment="true" applyProtection="true">
      <alignment horizontal="center" vertical="center" textRotation="0" wrapText="false" indent="0" shrinkToFit="false"/>
      <protection locked="true" hidden="true"/>
    </xf>
    <xf numFmtId="169" fontId="30" fillId="0" borderId="4" xfId="0" applyFont="true" applyBorder="true" applyAlignment="true" applyProtection="true">
      <alignment horizontal="center" vertical="center" textRotation="0" wrapText="false" indent="0" shrinkToFit="false"/>
      <protection locked="true" hidden="true"/>
    </xf>
    <xf numFmtId="164" fontId="30" fillId="0" borderId="25" xfId="0" applyFont="true" applyBorder="true" applyAlignment="true" applyProtection="true">
      <alignment horizontal="center" vertical="center" textRotation="0" wrapText="false" indent="0" shrinkToFit="false"/>
      <protection locked="true" hidden="true"/>
    </xf>
    <xf numFmtId="169" fontId="30" fillId="0" borderId="26" xfId="0" applyFont="true" applyBorder="true" applyAlignment="true" applyProtection="true">
      <alignment horizontal="center" vertical="center" textRotation="0" wrapText="false" indent="0" shrinkToFit="false"/>
      <protection locked="true" hidden="true"/>
    </xf>
    <xf numFmtId="164" fontId="29" fillId="0" borderId="27" xfId="0" applyFont="true" applyBorder="true" applyAlignment="false" applyProtection="true">
      <alignment horizontal="general" vertical="center" textRotation="0" wrapText="false" indent="0" shrinkToFit="false"/>
      <protection locked="true" hidden="true"/>
    </xf>
    <xf numFmtId="164" fontId="30" fillId="0" borderId="28" xfId="0" applyFont="true" applyBorder="true" applyAlignment="true" applyProtection="true">
      <alignment horizontal="center" vertical="center" textRotation="0" wrapText="false" indent="0" shrinkToFit="false"/>
      <protection locked="true" hidden="true"/>
    </xf>
    <xf numFmtId="164" fontId="30" fillId="0" borderId="29" xfId="0" applyFont="true" applyBorder="true" applyAlignment="true" applyProtection="true">
      <alignment horizontal="center" vertical="center" textRotation="0" wrapText="false" indent="0" shrinkToFit="false"/>
      <protection locked="true" hidden="true"/>
    </xf>
    <xf numFmtId="164" fontId="30" fillId="0" borderId="30" xfId="0" applyFont="true" applyBorder="true" applyAlignment="true" applyProtection="true">
      <alignment horizontal="center" vertical="center" textRotation="0" wrapText="false" indent="0" shrinkToFit="false"/>
      <protection locked="true" hidden="true"/>
    </xf>
    <xf numFmtId="164" fontId="29" fillId="0" borderId="31" xfId="0" applyFont="true" applyBorder="true" applyAlignment="false" applyProtection="true">
      <alignment horizontal="general" vertical="center" textRotation="0" wrapText="false" indent="0" shrinkToFit="false"/>
      <protection locked="true" hidden="true"/>
    </xf>
    <xf numFmtId="164" fontId="30" fillId="0" borderId="14" xfId="0" applyFont="true" applyBorder="true" applyAlignment="true" applyProtection="true">
      <alignment horizontal="center" vertical="center" textRotation="0" wrapText="false" indent="0" shrinkToFit="false"/>
      <protection locked="true" hidden="true"/>
    </xf>
    <xf numFmtId="164" fontId="30" fillId="0" borderId="16" xfId="0" applyFont="true" applyBorder="true" applyAlignment="true" applyProtection="true">
      <alignment horizontal="center" vertical="center" textRotation="0" wrapText="false" indent="0" shrinkToFit="false"/>
      <protection locked="true" hidden="true"/>
    </xf>
    <xf numFmtId="164" fontId="30" fillId="0" borderId="17" xfId="0" applyFont="true" applyBorder="true" applyAlignment="true" applyProtection="true">
      <alignment horizontal="center" vertical="center" textRotation="0" wrapText="false" indent="0" shrinkToFit="false"/>
      <protection locked="true" hidden="true"/>
    </xf>
    <xf numFmtId="164" fontId="29" fillId="0" borderId="11" xfId="0" applyFont="true" applyBorder="true" applyAlignment="true" applyProtection="true">
      <alignment horizontal="center" vertical="center" textRotation="0" wrapText="false" indent="0" shrinkToFit="false"/>
      <protection locked="true" hidden="true"/>
    </xf>
    <xf numFmtId="168" fontId="30" fillId="0" borderId="12" xfId="0" applyFont="true" applyBorder="true" applyAlignment="true" applyProtection="true">
      <alignment horizontal="center" vertical="center" textRotation="0" wrapText="false" indent="0" shrinkToFit="false"/>
      <protection locked="true" hidden="true"/>
    </xf>
    <xf numFmtId="168" fontId="30" fillId="0" borderId="32" xfId="0" applyFont="true" applyBorder="true" applyAlignment="true" applyProtection="true">
      <alignment horizontal="center" vertical="center" textRotation="0" wrapText="false" indent="0" shrinkToFit="false"/>
      <protection locked="true" hidden="true"/>
    </xf>
    <xf numFmtId="168" fontId="30" fillId="0" borderId="33" xfId="0" applyFont="true" applyBorder="true" applyAlignment="true" applyProtection="true">
      <alignment horizontal="center" vertical="center" textRotation="0" wrapText="false" indent="0" shrinkToFit="false"/>
      <protection locked="true" hidden="true"/>
    </xf>
    <xf numFmtId="164" fontId="12" fillId="0" borderId="28" xfId="0" applyFont="true" applyBorder="true" applyAlignment="true" applyProtection="true">
      <alignment horizontal="center" vertical="center" textRotation="0" wrapText="true" indent="0" shrinkToFit="false"/>
      <protection locked="true" hidden="true"/>
    </xf>
    <xf numFmtId="164" fontId="12" fillId="0" borderId="3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15" xfId="0" applyFont="true" applyBorder="true" applyAlignment="true" applyProtection="true">
      <alignment horizontal="center" vertical="center" textRotation="0" wrapText="false" indent="0" shrinkToFit="false"/>
      <protection locked="true" hidden="true"/>
    </xf>
    <xf numFmtId="164" fontId="12" fillId="0" borderId="29"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true" indent="0" shrinkToFit="false"/>
      <protection locked="true" hidden="true"/>
    </xf>
    <xf numFmtId="164" fontId="12" fillId="0" borderId="28"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center" vertical="center" textRotation="0" wrapText="false" indent="0" shrinkToFit="false"/>
      <protection locked="true" hidden="true"/>
    </xf>
    <xf numFmtId="164" fontId="0" fillId="0" borderId="35"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33" fillId="0" borderId="21" xfId="0" applyFont="true" applyBorder="true" applyAlignment="false" applyProtection="true">
      <alignment horizontal="general"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true" hidden="true"/>
    </xf>
    <xf numFmtId="164" fontId="34" fillId="0" borderId="22" xfId="0" applyFont="true" applyBorder="true" applyAlignment="true" applyProtection="true">
      <alignment horizontal="center" vertical="center" textRotation="0" wrapText="false" indent="0" shrinkToFit="false"/>
      <protection locked="true" hidden="true"/>
    </xf>
    <xf numFmtId="164" fontId="34" fillId="0" borderId="2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false" applyProtection="true">
      <alignment horizontal="general" vertical="center" textRotation="0" wrapText="false" indent="0" shrinkToFit="false"/>
      <protection locked="true" hidden="true"/>
    </xf>
    <xf numFmtId="164" fontId="12"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right" vertical="center" textRotation="0" wrapText="false" indent="0" shrinkToFit="false"/>
      <protection locked="true" hidden="true"/>
    </xf>
    <xf numFmtId="164" fontId="29" fillId="0" borderId="12"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center" textRotation="0" wrapText="false" indent="0" shrinkToFit="false"/>
      <protection locked="true" hidden="true"/>
    </xf>
    <xf numFmtId="164" fontId="29" fillId="0" borderId="28" xfId="0" applyFont="true" applyBorder="true" applyAlignment="true" applyProtection="true">
      <alignment horizontal="center" vertical="center" textRotation="0" wrapText="false" indent="0" shrinkToFit="false"/>
      <protection locked="true" hidden="true"/>
    </xf>
    <xf numFmtId="164" fontId="29" fillId="0" borderId="14" xfId="0" applyFont="true" applyBorder="true" applyAlignment="true" applyProtection="true">
      <alignment horizontal="center" vertical="center" textRotation="0" wrapText="false" indent="0" shrinkToFit="false"/>
      <protection locked="true" hidden="true"/>
    </xf>
    <xf numFmtId="164" fontId="15" fillId="0" borderId="37" xfId="0" applyFont="true" applyBorder="true" applyAlignment="false" applyProtection="true">
      <alignment horizontal="general"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true" indent="0" shrinkToFit="false"/>
      <protection locked="true" hidden="true"/>
    </xf>
    <xf numFmtId="164" fontId="12" fillId="0" borderId="34" xfId="0" applyFont="true" applyBorder="true" applyAlignment="true" applyProtection="true">
      <alignment horizontal="center" vertical="center" textRotation="0" wrapText="true" indent="0" shrinkToFit="false"/>
      <protection locked="true" hidden="true"/>
    </xf>
    <xf numFmtId="164" fontId="33" fillId="0" borderId="27" xfId="0" applyFont="true" applyBorder="true" applyAlignment="false" applyProtection="true">
      <alignment horizontal="general" vertical="center" textRotation="0" wrapText="false" indent="0" shrinkToFit="false"/>
      <protection locked="true" hidden="true"/>
    </xf>
    <xf numFmtId="164" fontId="33" fillId="0" borderId="28" xfId="0" applyFont="true" applyBorder="true" applyAlignment="true" applyProtection="true">
      <alignment horizontal="center" vertical="center" textRotation="0" wrapText="false" indent="0" shrinkToFit="false"/>
      <protection locked="true" hidden="true"/>
    </xf>
    <xf numFmtId="164" fontId="34" fillId="0" borderId="28" xfId="0" applyFont="true" applyBorder="true" applyAlignment="true" applyProtection="true">
      <alignment horizontal="center" vertical="center" textRotation="0" wrapText="false" indent="0" shrinkToFit="false"/>
      <protection locked="true" hidden="true"/>
    </xf>
    <xf numFmtId="164" fontId="34" fillId="0" borderId="29" xfId="0" applyFont="true" applyBorder="true" applyAlignment="true" applyProtection="true">
      <alignment horizontal="center" vertical="center" textRotation="0" wrapText="false" indent="0" shrinkToFit="false"/>
      <protection locked="true" hidden="true"/>
    </xf>
    <xf numFmtId="164" fontId="34" fillId="0" borderId="3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fals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fals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fals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9" fontId="30" fillId="0" borderId="14" xfId="0" applyFont="true" applyBorder="true" applyAlignment="true" applyProtection="false">
      <alignment horizontal="center" vertical="center" textRotation="0" wrapText="false" indent="0" shrinkToFit="false"/>
      <protection locked="true" hidden="false"/>
    </xf>
    <xf numFmtId="169" fontId="30" fillId="0" borderId="17"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true"/>
    </xf>
    <xf numFmtId="164" fontId="0" fillId="0" borderId="33" xfId="0" applyFont="true" applyBorder="true" applyAlignment="true" applyProtection="true">
      <alignment horizontal="center" vertical="center" textRotation="0" wrapText="true" indent="0" shrinkToFit="false"/>
      <protection locked="true" hidden="true"/>
    </xf>
    <xf numFmtId="164" fontId="29" fillId="0" borderId="7" xfId="0" applyFont="true" applyBorder="true" applyAlignment="true" applyProtection="false">
      <alignment horizontal="center" vertical="center" textRotation="0" wrapText="false" indent="0" shrinkToFit="false"/>
      <protection locked="true" hidden="false"/>
    </xf>
    <xf numFmtId="168" fontId="30" fillId="0" borderId="8" xfId="0" applyFont="true" applyBorder="true" applyAlignment="true" applyProtection="false">
      <alignment horizontal="center" vertical="center" textRotation="0" wrapText="false" indent="0" shrinkToFit="false"/>
      <protection locked="true" hidden="false"/>
    </xf>
    <xf numFmtId="168" fontId="30"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fals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fals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true"/>
    </xf>
    <xf numFmtId="164" fontId="29" fillId="0" borderId="41" xfId="0" applyFont="true" applyBorder="true" applyAlignment="false" applyProtection="true">
      <alignment horizontal="general" vertical="center" textRotation="0" wrapText="false" indent="0" shrinkToFit="false"/>
      <protection locked="true" hidden="true"/>
    </xf>
    <xf numFmtId="164" fontId="30" fillId="0" borderId="5" xfId="0" applyFont="true" applyBorder="true" applyAlignment="true" applyProtection="true">
      <alignment horizontal="center" vertical="center" textRotation="0" wrapText="false" indent="0" shrinkToFit="false"/>
      <protection locked="true" hidden="true"/>
    </xf>
    <xf numFmtId="164" fontId="29" fillId="0" borderId="17" xfId="0" applyFont="true" applyBorder="true" applyAlignment="true" applyProtection="true">
      <alignment horizontal="center" vertical="center" textRotation="0" wrapText="false" indent="0" shrinkToFit="false"/>
      <protection locked="true" hidden="true"/>
    </xf>
    <xf numFmtId="164" fontId="29" fillId="0" borderId="12"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true"/>
    </xf>
    <xf numFmtId="164" fontId="31" fillId="0" borderId="17" xfId="0" applyFont="true" applyBorder="true" applyAlignment="true" applyProtection="true">
      <alignment horizontal="center" vertical="center" textRotation="0" wrapText="false" indent="0" shrinkToFit="false"/>
      <protection locked="true" hidden="true"/>
    </xf>
    <xf numFmtId="164" fontId="29" fillId="0" borderId="3" xfId="0" applyFont="true" applyBorder="true" applyAlignment="false" applyProtection="true">
      <alignment horizontal="general" vertical="center" textRotation="0" wrapText="false" indent="0" shrinkToFit="false"/>
      <protection locked="true" hidden="tru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true"/>
    </xf>
    <xf numFmtId="164" fontId="29" fillId="0" borderId="29"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true">
      <alignment horizontal="center" vertical="center" textRotation="0" wrapText="true" indent="0" shrinkToFit="false"/>
      <protection locked="true" hidden="tru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true" hidden="true"/>
    </xf>
    <xf numFmtId="164" fontId="29" fillId="0" borderId="16" xfId="0" applyFont="true" applyBorder="true" applyAlignment="true" applyProtection="true">
      <alignment horizontal="center" vertical="center" textRotation="0" wrapText="false" indent="0" shrinkToFit="false"/>
      <protection locked="true" hidden="true"/>
    </xf>
    <xf numFmtId="164" fontId="29" fillId="0" borderId="7" xfId="0" applyFont="true" applyBorder="true" applyAlignment="false" applyProtection="true">
      <alignment horizontal="general" vertical="center" textRotation="0" wrapText="false" indent="0" shrinkToFit="false"/>
      <protection locked="true" hidden="true"/>
    </xf>
    <xf numFmtId="164" fontId="30" fillId="0" borderId="8" xfId="0" applyFont="true" applyBorder="true" applyAlignment="true" applyProtection="true">
      <alignment horizontal="center" vertical="center" textRotation="0" wrapText="false" indent="0" shrinkToFit="false"/>
      <protection locked="true" hidden="tru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true"/>
    </xf>
    <xf numFmtId="164" fontId="30" fillId="0" borderId="9" xfId="0" applyFont="true" applyBorder="true" applyAlignment="true" applyProtection="true">
      <alignment horizontal="center" vertical="center" textRotation="0" wrapText="false" indent="0" shrinkToFit="false"/>
      <protection locked="true" hidden="true"/>
    </xf>
    <xf numFmtId="168" fontId="30" fillId="0" borderId="32"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true">
      <alignment horizontal="center" vertical="center" textRotation="0" wrapText="true" indent="0" shrinkToFit="false"/>
      <protection locked="true" hidden="true"/>
    </xf>
    <xf numFmtId="164" fontId="33" fillId="0" borderId="7" xfId="0" applyFont="true" applyBorder="true" applyAlignment="false" applyProtection="true">
      <alignment horizontal="general" vertical="center" textRotation="0" wrapText="false" indent="0" shrinkToFit="false"/>
      <protection locked="true" hidden="true"/>
    </xf>
    <xf numFmtId="164" fontId="33" fillId="0" borderId="8" xfId="0" applyFont="true" applyBorder="true" applyAlignment="true" applyProtection="true">
      <alignment horizontal="center" vertical="center" textRotation="0" wrapText="false" indent="0" shrinkToFit="false"/>
      <protection locked="true" hidden="tru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true" hidden="true"/>
    </xf>
    <xf numFmtId="164" fontId="31" fillId="0" borderId="34" xfId="0" applyFont="true" applyBorder="true" applyAlignment="true" applyProtection="true">
      <alignment horizontal="center" vertical="center" textRotation="0" wrapText="false" indent="0" shrinkToFit="false"/>
      <protection locked="true" hidden="true"/>
    </xf>
    <xf numFmtId="164" fontId="31" fillId="0" borderId="36" xfId="0" applyFont="true" applyBorder="true" applyAlignment="true" applyProtection="true">
      <alignment horizontal="center" vertical="center" textRotation="0" wrapText="false" indent="0" shrinkToFit="false"/>
      <protection locked="true" hidden="true"/>
    </xf>
    <xf numFmtId="164" fontId="31" fillId="0" borderId="42" xfId="0" applyFont="true" applyBorder="true" applyAlignment="true" applyProtection="true">
      <alignment horizontal="center" vertical="center" textRotation="0" wrapText="true" indent="0" shrinkToFit="false"/>
      <protection locked="true" hidden="true"/>
    </xf>
    <xf numFmtId="164" fontId="34" fillId="0" borderId="8" xfId="0" applyFont="true" applyBorder="true" applyAlignment="true" applyProtection="true">
      <alignment horizontal="center" vertical="center" textRotation="0" wrapText="false" indent="0" shrinkToFit="false"/>
      <protection locked="true" hidden="true"/>
    </xf>
    <xf numFmtId="164" fontId="34"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3" fillId="0" borderId="41" xfId="0" applyFont="true" applyBorder="true" applyAlignment="false" applyProtection="true">
      <alignment horizontal="general" vertical="center" textRotation="0" wrapText="false" indent="0" shrinkToFit="false"/>
      <protection locked="true" hidden="true"/>
    </xf>
    <xf numFmtId="164" fontId="34" fillId="0" borderId="5" xfId="0" applyFont="true" applyBorder="true" applyAlignment="true" applyProtection="true">
      <alignment horizontal="center" vertical="center" textRotation="0" wrapText="false" indent="0" shrinkToFit="false"/>
      <protection locked="true" hidden="tru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64" fontId="31" fillId="0" borderId="28" xfId="0" applyFont="true" applyBorder="true" applyAlignment="true" applyProtection="true">
      <alignment horizontal="center" vertical="center" textRotation="0" wrapText="false" indent="0" shrinkToFit="false"/>
      <protection locked="true" hidden="true"/>
    </xf>
    <xf numFmtId="164" fontId="31" fillId="0" borderId="30" xfId="0" applyFont="true" applyBorder="true" applyAlignment="true" applyProtection="true">
      <alignment horizontal="center" vertical="center" textRotation="0" wrapText="false" indent="0" shrinkToFit="false"/>
      <protection locked="true" hidden="true"/>
    </xf>
    <xf numFmtId="164" fontId="31" fillId="0" borderId="3"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29" fillId="0" borderId="5" xfId="0" applyFont="true" applyBorder="true" applyAlignment="true" applyProtection="true">
      <alignment horizontal="center" vertical="center" textRotation="0" wrapText="false" indent="0" shrinkToFit="false"/>
      <protection locked="true" hidden="true"/>
    </xf>
    <xf numFmtId="164" fontId="30" fillId="0" borderId="10"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8" fontId="30" fillId="0" borderId="34"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false" applyProtection="true">
      <alignment horizontal="general" vertical="center" textRotation="0" wrapText="false" indent="0" shrinkToFit="false"/>
      <protection locked="true" hidden="true"/>
    </xf>
    <xf numFmtId="164" fontId="33" fillId="0" borderId="4" xfId="0" applyFont="true" applyBorder="true" applyAlignment="true" applyProtection="true">
      <alignment horizontal="center" vertical="center" textRotation="0" wrapText="false" indent="0" shrinkToFit="false"/>
      <protection locked="true" hidden="true"/>
    </xf>
    <xf numFmtId="164" fontId="31" fillId="0" borderId="4"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tru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0" borderId="14"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8" fontId="30" fillId="0" borderId="11"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false" indent="0" shrinkToFit="false"/>
      <protection locked="true" hidden="false"/>
    </xf>
    <xf numFmtId="168" fontId="30" fillId="0" borderId="46" xfId="0" applyFont="true" applyBorder="true" applyAlignment="true" applyProtection="false">
      <alignment horizontal="center" vertical="center" textRotation="0" wrapText="false" indent="0" shrinkToFit="false"/>
      <protection locked="true" hidden="false"/>
    </xf>
    <xf numFmtId="164" fontId="29" fillId="0" borderId="4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true"/>
    </xf>
    <xf numFmtId="164" fontId="0" fillId="0" borderId="31" xfId="0" applyFont="true" applyBorder="true" applyAlignment="true" applyProtection="true">
      <alignment horizontal="center" vertical="center" textRotation="0" wrapText="false" indent="0" shrinkToFit="false"/>
      <protection locked="true" hidden="true"/>
    </xf>
    <xf numFmtId="164" fontId="0" fillId="0" borderId="39" xfId="0" applyFont="true" applyBorder="true" applyAlignment="true" applyProtection="true">
      <alignment horizontal="center" vertical="center" textRotation="0" wrapText="false" indent="0" shrinkToFit="false"/>
      <protection locked="true" hidden="true"/>
    </xf>
    <xf numFmtId="164" fontId="30" fillId="0" borderId="48"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9" fontId="30" fillId="0" borderId="52" xfId="0" applyFont="true" applyBorder="true" applyAlignment="true" applyProtection="false">
      <alignment horizontal="center" vertical="center" textRotation="0" wrapText="false" indent="0" shrinkToFit="false"/>
      <protection locked="true" hidden="false"/>
    </xf>
    <xf numFmtId="169" fontId="30" fillId="0" borderId="1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false" applyProtection="true">
      <alignment horizontal="general" vertical="center" textRotation="0" wrapText="false" indent="0" shrinkToFit="false"/>
      <protection locked="true" hidden="tru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53" xfId="0" applyFont="true" applyBorder="true" applyAlignment="true" applyProtection="false">
      <alignment horizontal="center" vertical="center" textRotation="0" wrapText="false" indent="0" shrinkToFit="false"/>
      <protection locked="true" hidden="false"/>
    </xf>
    <xf numFmtId="164" fontId="30" fillId="0" borderId="54" xfId="0" applyFont="true" applyBorder="true" applyAlignment="true" applyProtection="false">
      <alignment horizontal="center"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false" indent="0" shrinkToFit="false"/>
      <protection locked="true" hidden="false"/>
    </xf>
    <xf numFmtId="164" fontId="30" fillId="0" borderId="56" xfId="0" applyFont="true" applyBorder="true" applyAlignment="true" applyProtection="false">
      <alignment horizontal="center" vertical="center" textRotation="0" wrapText="false" indent="0" shrinkToFit="false"/>
      <protection locked="true" hidden="false"/>
    </xf>
    <xf numFmtId="164" fontId="30" fillId="0" borderId="57"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true" hidden="true"/>
    </xf>
    <xf numFmtId="164" fontId="30" fillId="0" borderId="51" xfId="0" applyFont="true" applyBorder="true" applyAlignment="true" applyProtection="true">
      <alignment horizontal="center" vertical="center" textRotation="0" wrapText="false" indent="0" shrinkToFit="false"/>
      <protection locked="true" hidden="true"/>
    </xf>
    <xf numFmtId="164" fontId="30" fillId="0" borderId="52" xfId="0" applyFont="true" applyBorder="true" applyAlignment="true" applyProtection="true">
      <alignment horizontal="center" vertical="center" textRotation="0" wrapText="false" indent="0" shrinkToFit="false"/>
      <protection locked="true" hidden="true"/>
    </xf>
    <xf numFmtId="164" fontId="30" fillId="0" borderId="15" xfId="0" applyFont="true" applyBorder="true" applyAlignment="true" applyProtection="true">
      <alignment horizontal="center" vertical="center" textRotation="0" wrapText="false" indent="0" shrinkToFit="false"/>
      <protection locked="true" hidden="tru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true"/>
    </xf>
    <xf numFmtId="164" fontId="12" fillId="0" borderId="58" xfId="0" applyFont="true" applyBorder="true" applyAlignment="true" applyProtection="false">
      <alignment horizontal="center" vertical="center" textRotation="0" wrapText="false" indent="0" shrinkToFit="false"/>
      <protection locked="true" hidden="false"/>
    </xf>
    <xf numFmtId="168" fontId="29" fillId="0" borderId="30"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true"/>
    </xf>
    <xf numFmtId="164" fontId="30" fillId="0" borderId="42" xfId="0" applyFont="true" applyBorder="true" applyAlignment="true" applyProtection="true">
      <alignment horizontal="center" vertical="center" textRotation="0" wrapText="true" indent="0" shrinkToFit="false"/>
      <protection locked="true" hidden="true"/>
    </xf>
    <xf numFmtId="164" fontId="29" fillId="0" borderId="30" xfId="0" applyFont="true" applyBorder="true" applyAlignment="true" applyProtection="true">
      <alignment horizontal="center" vertical="center" textRotation="0" wrapText="true" indent="0" shrinkToFit="false"/>
      <protection locked="true" hidden="true"/>
    </xf>
    <xf numFmtId="164" fontId="29" fillId="0" borderId="34" xfId="0" applyFont="true" applyBorder="true" applyAlignment="true" applyProtection="true">
      <alignment horizontal="center" vertical="center" textRotation="0" wrapText="false" indent="0" shrinkToFit="false"/>
      <protection locked="true" hidden="true"/>
    </xf>
    <xf numFmtId="164" fontId="29" fillId="0" borderId="42"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sheetData>
    <row r="3" customFormat="false" ht="15.75" hidden="false" customHeight="true" outlineLevel="0" collapsed="false"/>
    <row r="4" customFormat="false" ht="20.25" hidden="false" customHeight="false" outlineLevel="0" collapsed="false">
      <c r="A4" s="1" t="s">
        <v>0</v>
      </c>
      <c r="B4" s="1"/>
      <c r="C4" s="1"/>
      <c r="D4" s="1"/>
      <c r="E4" s="1"/>
      <c r="F4" s="1"/>
      <c r="G4" s="1"/>
      <c r="H4" s="1"/>
      <c r="I4" s="1"/>
    </row>
    <row r="7" customFormat="false" ht="57" hidden="false" customHeight="false" outlineLevel="0" collapsed="false">
      <c r="A7" s="2" t="s">
        <v>1</v>
      </c>
      <c r="B7" s="2"/>
      <c r="C7" s="2"/>
      <c r="D7" s="2"/>
      <c r="E7" s="2"/>
      <c r="F7" s="2"/>
      <c r="G7" s="2"/>
      <c r="H7" s="2"/>
      <c r="I7" s="2"/>
    </row>
    <row r="8" customFormat="false" ht="15" hidden="false" customHeight="false" outlineLevel="0" collapsed="false"/>
    <row r="9" customFormat="false" ht="56.25" hidden="false" customHeight="false" outlineLevel="0" collapsed="false">
      <c r="A9" s="3" t="s">
        <v>2</v>
      </c>
      <c r="B9" s="3"/>
      <c r="C9" s="3"/>
      <c r="D9" s="3"/>
      <c r="E9" s="3"/>
      <c r="F9" s="3"/>
      <c r="G9" s="3"/>
      <c r="H9" s="3"/>
      <c r="I9" s="3"/>
    </row>
    <row r="18" customFormat="false" ht="25.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8"/>
  <sheetViews>
    <sheetView showFormulas="false" showGridLines="true" showRowColHeaders="true" showZeros="true" rightToLeft="false" tabSelected="false" showOutlineSymbols="true" defaultGridColor="true" view="normal" topLeftCell="A140" colorId="64" zoomScale="100" zoomScaleNormal="100" zoomScalePageLayoutView="100" workbookViewId="0">
      <selection pane="topLeft" activeCell="A202" activeCellId="0" sqref="A202:B202"/>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9" min="3" style="8" width="10.62"/>
  </cols>
  <sheetData>
    <row r="1" s="112" customFormat="true" ht="23.25" hidden="false" customHeight="false" outlineLevel="0" collapsed="false">
      <c r="A1" s="7" t="s">
        <v>759</v>
      </c>
      <c r="B1" s="7"/>
      <c r="C1" s="7"/>
      <c r="D1" s="7"/>
      <c r="E1" s="7"/>
      <c r="F1" s="7"/>
      <c r="G1" s="198"/>
      <c r="H1" s="198"/>
    </row>
    <row r="2" s="112" customFormat="true" ht="25.5" hidden="false" customHeight="false" outlineLevel="0" collapsed="false">
      <c r="A2" s="41" t="s">
        <v>760</v>
      </c>
      <c r="B2" s="41"/>
      <c r="C2" s="41"/>
      <c r="D2" s="41"/>
      <c r="E2" s="41"/>
      <c r="F2" s="41"/>
      <c r="G2" s="98"/>
      <c r="H2" s="98"/>
    </row>
    <row r="3" s="112" customFormat="true" ht="16.5" hidden="false" customHeight="false" outlineLevel="0" collapsed="false">
      <c r="B3" s="113"/>
      <c r="C3" s="8"/>
      <c r="D3" s="9"/>
      <c r="E3" s="9" t="s">
        <v>761</v>
      </c>
      <c r="F3" s="9"/>
      <c r="G3" s="9"/>
    </row>
    <row r="4" s="112" customFormat="true" ht="20.1" hidden="false" customHeight="true" outlineLevel="0" collapsed="false">
      <c r="A4" s="114" t="s">
        <v>352</v>
      </c>
      <c r="B4" s="114"/>
      <c r="C4" s="115" t="s">
        <v>762</v>
      </c>
      <c r="D4" s="115" t="s">
        <v>763</v>
      </c>
      <c r="E4" s="115" t="s">
        <v>764</v>
      </c>
      <c r="F4" s="116" t="s">
        <v>765</v>
      </c>
    </row>
    <row r="5" s="112" customFormat="true" ht="20.25" hidden="false" customHeight="true" outlineLevel="0" collapsed="false">
      <c r="A5" s="143" t="s">
        <v>358</v>
      </c>
      <c r="B5" s="144" t="s">
        <v>359</v>
      </c>
      <c r="C5" s="102" t="s">
        <v>766</v>
      </c>
      <c r="D5" s="102"/>
      <c r="E5" s="102"/>
      <c r="F5" s="102"/>
      <c r="H5" s="163"/>
    </row>
    <row r="6" s="112" customFormat="true" ht="20.25" hidden="false" customHeight="true" outlineLevel="0" collapsed="false">
      <c r="A6" s="143"/>
      <c r="B6" s="144"/>
      <c r="C6" s="51" t="n">
        <v>32</v>
      </c>
      <c r="D6" s="51" t="n">
        <v>50</v>
      </c>
      <c r="E6" s="51" t="n">
        <v>70</v>
      </c>
      <c r="F6" s="164" t="n">
        <v>100</v>
      </c>
      <c r="H6" s="163"/>
    </row>
    <row r="7" s="112" customFormat="true" ht="20.1" hidden="false" customHeight="true" outlineLevel="0" collapsed="false">
      <c r="A7" s="123" t="s">
        <v>366</v>
      </c>
      <c r="B7" s="124" t="s">
        <v>367</v>
      </c>
      <c r="C7" s="125" t="n">
        <v>7</v>
      </c>
      <c r="D7" s="125" t="n">
        <v>8</v>
      </c>
      <c r="E7" s="126" t="n">
        <v>13</v>
      </c>
      <c r="F7" s="127" t="n">
        <v>19</v>
      </c>
      <c r="H7" s="163"/>
    </row>
    <row r="8" s="112" customFormat="true" ht="20.1" hidden="false" customHeight="true" outlineLevel="0" collapsed="false">
      <c r="A8" s="128" t="s">
        <v>368</v>
      </c>
      <c r="B8" s="129" t="s">
        <v>367</v>
      </c>
      <c r="C8" s="130" t="n">
        <v>32</v>
      </c>
      <c r="D8" s="130" t="n">
        <v>42</v>
      </c>
      <c r="E8" s="131" t="n">
        <v>64</v>
      </c>
      <c r="F8" s="132" t="n">
        <v>93</v>
      </c>
      <c r="H8" s="163"/>
    </row>
    <row r="9" s="112" customFormat="true" ht="20.1" hidden="false" customHeight="true" outlineLevel="0" collapsed="false">
      <c r="A9" s="128" t="s">
        <v>369</v>
      </c>
      <c r="B9" s="129" t="s">
        <v>367</v>
      </c>
      <c r="C9" s="130" t="n">
        <v>54</v>
      </c>
      <c r="D9" s="130" t="n">
        <v>70</v>
      </c>
      <c r="E9" s="131" t="n">
        <v>108</v>
      </c>
      <c r="F9" s="132" t="n">
        <v>155</v>
      </c>
      <c r="H9" s="163"/>
    </row>
    <row r="10" s="112" customFormat="true" ht="20.1" hidden="false" customHeight="true" outlineLevel="0" collapsed="false">
      <c r="A10" s="128" t="s">
        <v>370</v>
      </c>
      <c r="B10" s="129" t="s">
        <v>367</v>
      </c>
      <c r="C10" s="130" t="n">
        <v>15</v>
      </c>
      <c r="D10" s="130" t="n">
        <v>19</v>
      </c>
      <c r="E10" s="131" t="n">
        <v>30</v>
      </c>
      <c r="F10" s="132" t="n">
        <v>43</v>
      </c>
      <c r="H10" s="163"/>
    </row>
    <row r="11" s="112" customFormat="true" ht="20.1" hidden="false" customHeight="true" outlineLevel="0" collapsed="false">
      <c r="A11" s="133" t="s">
        <v>371</v>
      </c>
      <c r="B11" s="134" t="s">
        <v>367</v>
      </c>
      <c r="C11" s="135" t="n">
        <f aca="false">C7+C8+C9+C10</f>
        <v>108</v>
      </c>
      <c r="D11" s="135" t="n">
        <f aca="false">D7+D8+D9+D10</f>
        <v>139</v>
      </c>
      <c r="E11" s="135" t="n">
        <f aca="false">E7+E8+E9+E10</f>
        <v>215</v>
      </c>
      <c r="F11" s="136" t="n">
        <f aca="false">F7+F8+F9+F10</f>
        <v>310</v>
      </c>
      <c r="H11" s="163"/>
    </row>
    <row r="12" s="191" customFormat="true" ht="20.1" hidden="false" customHeight="true" outlineLevel="0" collapsed="false">
      <c r="A12" s="199" t="s">
        <v>767</v>
      </c>
      <c r="B12" s="200" t="s">
        <v>401</v>
      </c>
      <c r="C12" s="201" t="n">
        <v>103</v>
      </c>
      <c r="D12" s="201" t="n">
        <v>103</v>
      </c>
      <c r="E12" s="202" t="n">
        <v>103</v>
      </c>
      <c r="F12" s="203" t="n">
        <v>103</v>
      </c>
      <c r="H12" s="204"/>
    </row>
    <row r="13" s="112" customFormat="true" ht="20.1" hidden="false" customHeight="true" outlineLevel="0" collapsed="false">
      <c r="A13" s="60" t="s">
        <v>768</v>
      </c>
      <c r="B13" s="61" t="s">
        <v>493</v>
      </c>
      <c r="C13" s="154" t="n">
        <v>17</v>
      </c>
      <c r="D13" s="154" t="n">
        <v>17</v>
      </c>
      <c r="E13" s="155" t="n">
        <v>17</v>
      </c>
      <c r="F13" s="156" t="n">
        <v>17</v>
      </c>
      <c r="H13" s="163"/>
    </row>
    <row r="14" s="112" customFormat="true" ht="20.1" hidden="false" customHeight="true" outlineLevel="0" collapsed="false">
      <c r="A14" s="60" t="s">
        <v>769</v>
      </c>
      <c r="B14" s="61" t="s">
        <v>493</v>
      </c>
      <c r="C14" s="154" t="n">
        <v>16</v>
      </c>
      <c r="D14" s="154" t="n">
        <v>16</v>
      </c>
      <c r="E14" s="155" t="n">
        <v>16</v>
      </c>
      <c r="F14" s="156" t="n">
        <v>17</v>
      </c>
    </row>
    <row r="15" s="112" customFormat="true" ht="20.1" hidden="false" customHeight="true" outlineLevel="0" collapsed="false">
      <c r="A15" s="60" t="s">
        <v>770</v>
      </c>
      <c r="B15" s="61" t="s">
        <v>493</v>
      </c>
      <c r="C15" s="154" t="n">
        <v>16</v>
      </c>
      <c r="D15" s="154" t="n">
        <v>16</v>
      </c>
      <c r="E15" s="155" t="n">
        <v>16</v>
      </c>
      <c r="F15" s="156" t="n">
        <v>16</v>
      </c>
    </row>
    <row r="16" s="112" customFormat="true" ht="20.1" hidden="false" customHeight="true" outlineLevel="0" collapsed="false">
      <c r="A16" s="60" t="s">
        <v>771</v>
      </c>
      <c r="B16" s="61" t="s">
        <v>493</v>
      </c>
      <c r="C16" s="154" t="n">
        <v>86</v>
      </c>
      <c r="D16" s="154" t="n">
        <v>86</v>
      </c>
      <c r="E16" s="155" t="n">
        <v>52</v>
      </c>
      <c r="F16" s="156" t="n">
        <v>52</v>
      </c>
    </row>
    <row r="17" s="112" customFormat="true" ht="20.1" hidden="false" customHeight="true" outlineLevel="0" collapsed="false">
      <c r="A17" s="60" t="s">
        <v>491</v>
      </c>
      <c r="B17" s="62" t="s">
        <v>373</v>
      </c>
      <c r="C17" s="154" t="n">
        <v>1</v>
      </c>
      <c r="D17" s="154" t="n">
        <v>1.3</v>
      </c>
      <c r="E17" s="155" t="n">
        <v>1.5</v>
      </c>
      <c r="F17" s="156" t="n">
        <v>1.5</v>
      </c>
    </row>
    <row r="18" s="112" customFormat="true" ht="20.1" hidden="false" customHeight="true" outlineLevel="0" collapsed="false">
      <c r="A18" s="128" t="s">
        <v>381</v>
      </c>
      <c r="B18" s="62" t="s">
        <v>373</v>
      </c>
      <c r="C18" s="154" t="n">
        <v>3.3</v>
      </c>
      <c r="D18" s="154" t="n">
        <v>5</v>
      </c>
      <c r="E18" s="155" t="n">
        <v>7.4</v>
      </c>
      <c r="F18" s="156" t="n">
        <v>9.7</v>
      </c>
    </row>
    <row r="19" s="112" customFormat="true" ht="20.1" hidden="false" customHeight="true" outlineLevel="0" collapsed="false">
      <c r="A19" s="60" t="s">
        <v>772</v>
      </c>
      <c r="B19" s="62" t="s">
        <v>373</v>
      </c>
      <c r="C19" s="154" t="n">
        <v>1.2</v>
      </c>
      <c r="D19" s="154" t="n">
        <v>1.8</v>
      </c>
      <c r="E19" s="155" t="n">
        <v>2.3</v>
      </c>
      <c r="F19" s="156" t="n">
        <v>3</v>
      </c>
    </row>
    <row r="20" s="112" customFormat="true" ht="20.1" hidden="false" customHeight="true" outlineLevel="0" collapsed="false">
      <c r="A20" s="60" t="s">
        <v>773</v>
      </c>
      <c r="B20" s="61" t="s">
        <v>493</v>
      </c>
      <c r="C20" s="154" t="n">
        <v>174</v>
      </c>
      <c r="D20" s="154" t="n">
        <v>69</v>
      </c>
      <c r="E20" s="155"/>
      <c r="F20" s="156"/>
    </row>
    <row r="21" s="112" customFormat="true" ht="20.1" hidden="false" customHeight="true" outlineLevel="0" collapsed="false">
      <c r="A21" s="60" t="s">
        <v>774</v>
      </c>
      <c r="B21" s="61" t="s">
        <v>493</v>
      </c>
      <c r="C21" s="154" t="n">
        <v>1.4</v>
      </c>
      <c r="D21" s="154" t="n">
        <v>1</v>
      </c>
      <c r="E21" s="155" t="n">
        <v>0.8</v>
      </c>
      <c r="F21" s="156" t="n">
        <v>0.8</v>
      </c>
    </row>
    <row r="22" s="112" customFormat="true" ht="20.1" hidden="false" customHeight="true" outlineLevel="0" collapsed="false">
      <c r="A22" s="60" t="s">
        <v>775</v>
      </c>
      <c r="B22" s="61" t="s">
        <v>379</v>
      </c>
      <c r="C22" s="130"/>
      <c r="D22" s="130" t="n">
        <v>68</v>
      </c>
      <c r="E22" s="131" t="n">
        <v>102</v>
      </c>
      <c r="F22" s="132" t="n">
        <v>102</v>
      </c>
    </row>
    <row r="23" s="112" customFormat="true" ht="20.1" hidden="false" customHeight="true" outlineLevel="0" collapsed="false">
      <c r="A23" s="133" t="s">
        <v>383</v>
      </c>
      <c r="B23" s="135" t="s">
        <v>384</v>
      </c>
      <c r="C23" s="135" t="n">
        <v>15</v>
      </c>
      <c r="D23" s="135" t="n">
        <v>15</v>
      </c>
      <c r="E23" s="137" t="n">
        <v>15</v>
      </c>
      <c r="F23" s="136" t="n">
        <v>15</v>
      </c>
    </row>
    <row r="24" s="38" customFormat="true" ht="20.1" hidden="false" customHeight="true" outlineLevel="0" collapsed="false">
      <c r="A24" s="60" t="s">
        <v>385</v>
      </c>
      <c r="B24" s="66" t="s">
        <v>386</v>
      </c>
      <c r="C24" s="67" t="n">
        <v>2.8</v>
      </c>
      <c r="D24" s="68" t="n">
        <v>3.3</v>
      </c>
      <c r="E24" s="68" t="n">
        <v>4.1</v>
      </c>
      <c r="F24" s="69" t="n">
        <v>4.1</v>
      </c>
    </row>
    <row r="25" s="38" customFormat="true" ht="20.1" hidden="false" customHeight="true" outlineLevel="0" collapsed="false">
      <c r="A25" s="65" t="s">
        <v>426</v>
      </c>
      <c r="B25" s="61" t="s">
        <v>386</v>
      </c>
      <c r="C25" s="67" t="n">
        <v>0.5</v>
      </c>
      <c r="D25" s="68" t="n">
        <v>0.5</v>
      </c>
      <c r="E25" s="68" t="n">
        <v>1.1</v>
      </c>
      <c r="F25" s="69" t="n">
        <v>1.1</v>
      </c>
    </row>
    <row r="26" s="38" customFormat="true" ht="20.1" hidden="false" customHeight="true" outlineLevel="0" collapsed="false">
      <c r="A26" s="65" t="s">
        <v>776</v>
      </c>
      <c r="B26" s="61" t="s">
        <v>386</v>
      </c>
      <c r="C26" s="67" t="n">
        <v>0.6</v>
      </c>
      <c r="D26" s="68" t="n">
        <v>0.9</v>
      </c>
      <c r="E26" s="68" t="n">
        <v>2.6</v>
      </c>
      <c r="F26" s="69" t="n">
        <v>3.9</v>
      </c>
    </row>
    <row r="27" s="38" customFormat="true" ht="20.1" hidden="false" customHeight="true" outlineLevel="0" collapsed="false">
      <c r="A27" s="74" t="s">
        <v>387</v>
      </c>
      <c r="B27" s="75" t="s">
        <v>384</v>
      </c>
      <c r="C27" s="75" t="n">
        <v>20</v>
      </c>
      <c r="D27" s="76" t="n">
        <v>20</v>
      </c>
      <c r="E27" s="76" t="n">
        <v>20</v>
      </c>
      <c r="F27" s="77" t="n">
        <v>20</v>
      </c>
    </row>
    <row r="28" s="112" customFormat="true" ht="20.1" hidden="false" customHeight="true" outlineLevel="0" collapsed="false">
      <c r="A28" s="114" t="s">
        <v>352</v>
      </c>
      <c r="B28" s="114"/>
      <c r="C28" s="115" t="s">
        <v>762</v>
      </c>
      <c r="D28" s="115" t="s">
        <v>763</v>
      </c>
      <c r="E28" s="115" t="s">
        <v>764</v>
      </c>
      <c r="F28" s="116" t="s">
        <v>765</v>
      </c>
    </row>
    <row r="31" s="112" customFormat="true" ht="25.5" hidden="false" customHeight="false" outlineLevel="0" collapsed="false">
      <c r="A31" s="41" t="s">
        <v>777</v>
      </c>
      <c r="B31" s="41"/>
      <c r="C31" s="41"/>
      <c r="D31" s="41"/>
      <c r="E31" s="41"/>
      <c r="F31" s="41"/>
      <c r="G31" s="41"/>
      <c r="H31" s="41"/>
    </row>
    <row r="32" s="112" customFormat="true" ht="16.5" hidden="false" customHeight="false" outlineLevel="0" collapsed="false">
      <c r="B32" s="113"/>
      <c r="C32" s="8"/>
      <c r="D32" s="9"/>
      <c r="E32" s="9"/>
      <c r="F32" s="9" t="s">
        <v>761</v>
      </c>
      <c r="G32" s="9"/>
    </row>
    <row r="33" s="112" customFormat="true" ht="20.1" hidden="false" customHeight="true" outlineLevel="0" collapsed="false">
      <c r="A33" s="114" t="s">
        <v>352</v>
      </c>
      <c r="B33" s="114"/>
      <c r="C33" s="115" t="s">
        <v>778</v>
      </c>
      <c r="D33" s="115" t="s">
        <v>779</v>
      </c>
      <c r="E33" s="115" t="s">
        <v>780</v>
      </c>
      <c r="F33" s="115" t="s">
        <v>781</v>
      </c>
      <c r="G33" s="115" t="s">
        <v>782</v>
      </c>
      <c r="H33" s="116" t="s">
        <v>783</v>
      </c>
    </row>
    <row r="34" s="112" customFormat="true" ht="20.25" hidden="false" customHeight="true" outlineLevel="0" collapsed="false">
      <c r="A34" s="143" t="s">
        <v>358</v>
      </c>
      <c r="B34" s="144" t="s">
        <v>359</v>
      </c>
      <c r="C34" s="192" t="s">
        <v>784</v>
      </c>
      <c r="D34" s="192"/>
      <c r="E34" s="192"/>
      <c r="F34" s="192" t="s">
        <v>785</v>
      </c>
      <c r="G34" s="192"/>
      <c r="H34" s="192"/>
      <c r="J34" s="163"/>
    </row>
    <row r="35" s="112" customFormat="true" ht="20.25" hidden="false" customHeight="true" outlineLevel="0" collapsed="false">
      <c r="A35" s="143"/>
      <c r="B35" s="144"/>
      <c r="C35" s="51" t="s">
        <v>786</v>
      </c>
      <c r="D35" s="51" t="s">
        <v>787</v>
      </c>
      <c r="E35" s="51" t="s">
        <v>788</v>
      </c>
      <c r="F35" s="51" t="s">
        <v>786</v>
      </c>
      <c r="G35" s="51" t="s">
        <v>787</v>
      </c>
      <c r="H35" s="164" t="s">
        <v>788</v>
      </c>
      <c r="J35" s="163"/>
    </row>
    <row r="36" s="112" customFormat="true" ht="20.1" hidden="false" customHeight="true" outlineLevel="0" collapsed="false">
      <c r="A36" s="123" t="s">
        <v>366</v>
      </c>
      <c r="B36" s="124" t="s">
        <v>367</v>
      </c>
      <c r="C36" s="125" t="n">
        <v>2</v>
      </c>
      <c r="D36" s="125" t="n">
        <v>3.6</v>
      </c>
      <c r="E36" s="126" t="n">
        <v>5</v>
      </c>
      <c r="F36" s="126" t="n">
        <v>7</v>
      </c>
      <c r="G36" s="126" t="n">
        <v>12</v>
      </c>
      <c r="H36" s="127" t="n">
        <v>16</v>
      </c>
      <c r="J36" s="163"/>
    </row>
    <row r="37" s="112" customFormat="true" ht="20.1" hidden="false" customHeight="true" outlineLevel="0" collapsed="false">
      <c r="A37" s="128" t="s">
        <v>368</v>
      </c>
      <c r="B37" s="129" t="s">
        <v>367</v>
      </c>
      <c r="C37" s="130" t="n">
        <v>10</v>
      </c>
      <c r="D37" s="130" t="n">
        <v>18</v>
      </c>
      <c r="E37" s="131" t="n">
        <v>25</v>
      </c>
      <c r="F37" s="131" t="n">
        <v>36</v>
      </c>
      <c r="G37" s="131" t="n">
        <v>59</v>
      </c>
      <c r="H37" s="132" t="n">
        <v>78</v>
      </c>
      <c r="J37" s="163"/>
    </row>
    <row r="38" s="112" customFormat="true" ht="20.1" hidden="false" customHeight="true" outlineLevel="0" collapsed="false">
      <c r="A38" s="128" t="s">
        <v>369</v>
      </c>
      <c r="B38" s="129" t="s">
        <v>367</v>
      </c>
      <c r="C38" s="130" t="n">
        <v>17</v>
      </c>
      <c r="D38" s="130" t="n">
        <v>30</v>
      </c>
      <c r="E38" s="131" t="n">
        <v>42</v>
      </c>
      <c r="F38" s="131" t="n">
        <v>61</v>
      </c>
      <c r="G38" s="131" t="n">
        <v>98</v>
      </c>
      <c r="H38" s="132" t="n">
        <v>131</v>
      </c>
      <c r="J38" s="163"/>
    </row>
    <row r="39" s="112" customFormat="true" ht="20.1" hidden="false" customHeight="true" outlineLevel="0" collapsed="false">
      <c r="A39" s="128" t="s">
        <v>370</v>
      </c>
      <c r="B39" s="129" t="s">
        <v>367</v>
      </c>
      <c r="C39" s="130" t="n">
        <v>5</v>
      </c>
      <c r="D39" s="130" t="n">
        <v>8.4</v>
      </c>
      <c r="E39" s="131" t="n">
        <v>12</v>
      </c>
      <c r="F39" s="131" t="n">
        <v>17</v>
      </c>
      <c r="G39" s="131" t="n">
        <v>27</v>
      </c>
      <c r="H39" s="132" t="n">
        <v>37</v>
      </c>
      <c r="J39" s="163"/>
    </row>
    <row r="40" s="112" customFormat="true" ht="20.1" hidden="false" customHeight="true" outlineLevel="0" collapsed="false">
      <c r="A40" s="133" t="s">
        <v>371</v>
      </c>
      <c r="B40" s="134" t="s">
        <v>367</v>
      </c>
      <c r="C40" s="135" t="n">
        <f aca="false">C36+C37+C38+C39</f>
        <v>34</v>
      </c>
      <c r="D40" s="135" t="n">
        <f aca="false">D36+D37+D38+D39</f>
        <v>60</v>
      </c>
      <c r="E40" s="135" t="n">
        <f aca="false">E36+E37+E38+E39</f>
        <v>84</v>
      </c>
      <c r="F40" s="135" t="n">
        <f aca="false">F36+F37+F38+F39</f>
        <v>121</v>
      </c>
      <c r="G40" s="135" t="n">
        <f aca="false">G36+G37+G38+G39</f>
        <v>196</v>
      </c>
      <c r="H40" s="136" t="n">
        <f aca="false">H36+H37+H38+H39</f>
        <v>262</v>
      </c>
      <c r="J40" s="163"/>
    </row>
    <row r="41" s="191" customFormat="true" ht="20.1" hidden="false" customHeight="true" outlineLevel="0" collapsed="false">
      <c r="A41" s="199" t="s">
        <v>789</v>
      </c>
      <c r="B41" s="200" t="s">
        <v>401</v>
      </c>
      <c r="C41" s="201" t="n">
        <v>102</v>
      </c>
      <c r="D41" s="201" t="n">
        <v>102</v>
      </c>
      <c r="E41" s="202" t="n">
        <v>102</v>
      </c>
      <c r="F41" s="202" t="n">
        <v>102</v>
      </c>
      <c r="G41" s="202" t="n">
        <v>102</v>
      </c>
      <c r="H41" s="203" t="n">
        <v>102</v>
      </c>
      <c r="J41" s="204"/>
    </row>
    <row r="42" s="112" customFormat="true" ht="20.1" hidden="false" customHeight="true" outlineLevel="0" collapsed="false">
      <c r="A42" s="60" t="s">
        <v>691</v>
      </c>
      <c r="B42" s="61" t="s">
        <v>379</v>
      </c>
      <c r="C42" s="154" t="n">
        <v>31</v>
      </c>
      <c r="D42" s="154" t="n">
        <v>31</v>
      </c>
      <c r="E42" s="155" t="n">
        <v>31</v>
      </c>
      <c r="F42" s="155" t="n">
        <v>340</v>
      </c>
      <c r="G42" s="155" t="n">
        <v>340</v>
      </c>
      <c r="H42" s="156" t="n">
        <v>340</v>
      </c>
      <c r="J42" s="163"/>
    </row>
    <row r="43" s="112" customFormat="true" ht="20.1" hidden="false" customHeight="true" outlineLevel="0" collapsed="false">
      <c r="A43" s="60" t="s">
        <v>790</v>
      </c>
      <c r="B43" s="130" t="s">
        <v>373</v>
      </c>
      <c r="C43" s="154" t="n">
        <v>1.1</v>
      </c>
      <c r="D43" s="154" t="n">
        <v>1.6</v>
      </c>
      <c r="E43" s="155" t="n">
        <v>2.1</v>
      </c>
      <c r="F43" s="155" t="n">
        <v>1.1</v>
      </c>
      <c r="G43" s="155" t="n">
        <v>1.6</v>
      </c>
      <c r="H43" s="156" t="n">
        <v>2.1</v>
      </c>
    </row>
    <row r="44" s="112" customFormat="true" ht="20.1" hidden="false" customHeight="true" outlineLevel="0" collapsed="false">
      <c r="A44" s="60" t="s">
        <v>791</v>
      </c>
      <c r="B44" s="62" t="s">
        <v>373</v>
      </c>
      <c r="C44" s="154" t="n">
        <v>0.4</v>
      </c>
      <c r="D44" s="154" t="n">
        <v>0.5</v>
      </c>
      <c r="E44" s="155" t="n">
        <v>0.5</v>
      </c>
      <c r="F44" s="155" t="n">
        <v>3</v>
      </c>
      <c r="G44" s="155" t="n">
        <v>3.4</v>
      </c>
      <c r="H44" s="156" t="n">
        <v>3.6</v>
      </c>
    </row>
    <row r="45" s="112" customFormat="true" ht="20.1" hidden="false" customHeight="true" outlineLevel="0" collapsed="false">
      <c r="A45" s="60" t="s">
        <v>792</v>
      </c>
      <c r="B45" s="61" t="s">
        <v>493</v>
      </c>
      <c r="C45" s="154" t="n">
        <v>23</v>
      </c>
      <c r="D45" s="154"/>
      <c r="E45" s="155"/>
      <c r="F45" s="155" t="n">
        <v>170</v>
      </c>
      <c r="G45" s="155"/>
      <c r="H45" s="156"/>
    </row>
    <row r="46" s="112" customFormat="true" ht="20.1" hidden="false" customHeight="true" outlineLevel="0" collapsed="false">
      <c r="A46" s="60" t="s">
        <v>793</v>
      </c>
      <c r="B46" s="61" t="s">
        <v>493</v>
      </c>
      <c r="C46" s="154"/>
      <c r="D46" s="154" t="n">
        <v>22</v>
      </c>
      <c r="E46" s="155"/>
      <c r="F46" s="155"/>
      <c r="G46" s="155" t="n">
        <v>170</v>
      </c>
      <c r="H46" s="156"/>
    </row>
    <row r="47" s="112" customFormat="true" ht="20.1" hidden="false" customHeight="true" outlineLevel="0" collapsed="false">
      <c r="A47" s="60" t="s">
        <v>794</v>
      </c>
      <c r="B47" s="61" t="s">
        <v>493</v>
      </c>
      <c r="C47" s="154"/>
      <c r="D47" s="154"/>
      <c r="E47" s="155" t="n">
        <v>21</v>
      </c>
      <c r="F47" s="155"/>
      <c r="G47" s="155"/>
      <c r="H47" s="156" t="n">
        <v>170</v>
      </c>
    </row>
    <row r="48" s="112" customFormat="true" ht="20.1" hidden="false" customHeight="true" outlineLevel="0" collapsed="false">
      <c r="A48" s="60" t="s">
        <v>795</v>
      </c>
      <c r="B48" s="129" t="s">
        <v>379</v>
      </c>
      <c r="C48" s="154" t="n">
        <v>7.2</v>
      </c>
      <c r="D48" s="154" t="n">
        <v>6.7</v>
      </c>
      <c r="E48" s="155" t="n">
        <v>6.3</v>
      </c>
      <c r="F48" s="155"/>
      <c r="G48" s="155"/>
      <c r="H48" s="156"/>
    </row>
    <row r="49" s="112" customFormat="true" ht="20.1" hidden="false" customHeight="true" outlineLevel="0" collapsed="false">
      <c r="A49" s="65" t="s">
        <v>796</v>
      </c>
      <c r="B49" s="129" t="s">
        <v>493</v>
      </c>
      <c r="C49" s="154" t="n">
        <v>6</v>
      </c>
      <c r="D49" s="154" t="n">
        <v>6</v>
      </c>
      <c r="E49" s="155" t="n">
        <v>6</v>
      </c>
      <c r="F49" s="155" t="n">
        <v>6</v>
      </c>
      <c r="G49" s="155" t="n">
        <v>6</v>
      </c>
      <c r="H49" s="156" t="n">
        <v>6</v>
      </c>
    </row>
    <row r="50" s="112" customFormat="true" ht="20.1" hidden="false" customHeight="true" outlineLevel="0" collapsed="false">
      <c r="A50" s="60" t="s">
        <v>774</v>
      </c>
      <c r="B50" s="61" t="s">
        <v>493</v>
      </c>
      <c r="C50" s="130" t="n">
        <v>0.5</v>
      </c>
      <c r="D50" s="130"/>
      <c r="E50" s="131"/>
      <c r="F50" s="131" t="n">
        <v>1.6</v>
      </c>
      <c r="G50" s="131"/>
      <c r="H50" s="132"/>
    </row>
    <row r="51" s="112" customFormat="true" ht="20.1" hidden="false" customHeight="true" outlineLevel="0" collapsed="false">
      <c r="A51" s="60" t="s">
        <v>773</v>
      </c>
      <c r="B51" s="61" t="s">
        <v>493</v>
      </c>
      <c r="C51" s="154" t="n">
        <v>24</v>
      </c>
      <c r="D51" s="154"/>
      <c r="E51" s="155"/>
      <c r="F51" s="155" t="n">
        <v>120</v>
      </c>
      <c r="G51" s="155"/>
      <c r="H51" s="156"/>
    </row>
    <row r="52" s="112" customFormat="true" ht="20.1" hidden="false" customHeight="true" outlineLevel="0" collapsed="false">
      <c r="A52" s="133" t="s">
        <v>383</v>
      </c>
      <c r="B52" s="135" t="s">
        <v>384</v>
      </c>
      <c r="C52" s="135" t="n">
        <v>15</v>
      </c>
      <c r="D52" s="135" t="n">
        <v>15</v>
      </c>
      <c r="E52" s="135" t="n">
        <v>15</v>
      </c>
      <c r="F52" s="135" t="n">
        <v>15</v>
      </c>
      <c r="G52" s="135" t="n">
        <v>15</v>
      </c>
      <c r="H52" s="136" t="n">
        <v>15</v>
      </c>
    </row>
    <row r="53" s="38" customFormat="true" ht="20.1" hidden="false" customHeight="true" outlineLevel="0" collapsed="false">
      <c r="A53" s="65" t="s">
        <v>425</v>
      </c>
      <c r="B53" s="61" t="s">
        <v>386</v>
      </c>
      <c r="C53" s="67" t="n">
        <v>0.1</v>
      </c>
      <c r="D53" s="68" t="n">
        <v>0.3</v>
      </c>
      <c r="E53" s="68" t="n">
        <v>0.4</v>
      </c>
      <c r="F53" s="68" t="n">
        <v>0.5</v>
      </c>
      <c r="G53" s="68" t="n">
        <v>1.6</v>
      </c>
      <c r="H53" s="69" t="n">
        <v>2.6</v>
      </c>
    </row>
    <row r="54" s="38" customFormat="true" ht="20.1" hidden="false" customHeight="true" outlineLevel="0" collapsed="false">
      <c r="A54" s="65" t="s">
        <v>426</v>
      </c>
      <c r="B54" s="61" t="s">
        <v>386</v>
      </c>
      <c r="C54" s="67" t="n">
        <v>0.1</v>
      </c>
      <c r="D54" s="68" t="n">
        <v>0.3</v>
      </c>
      <c r="E54" s="68"/>
      <c r="F54" s="68" t="n">
        <v>0.5</v>
      </c>
      <c r="G54" s="68" t="n">
        <v>0.3</v>
      </c>
      <c r="H54" s="69"/>
    </row>
    <row r="55" s="38" customFormat="true" ht="20.1" hidden="false" customHeight="true" outlineLevel="0" collapsed="false">
      <c r="A55" s="65" t="s">
        <v>644</v>
      </c>
      <c r="B55" s="61" t="s">
        <v>386</v>
      </c>
      <c r="C55" s="62"/>
      <c r="D55" s="63"/>
      <c r="E55" s="63" t="n">
        <v>0.5</v>
      </c>
      <c r="F55" s="63"/>
      <c r="G55" s="63"/>
      <c r="H55" s="64" t="n">
        <v>0.5</v>
      </c>
    </row>
    <row r="56" s="38" customFormat="true" ht="20.1" hidden="false" customHeight="true" outlineLevel="0" collapsed="false">
      <c r="A56" s="74" t="s">
        <v>387</v>
      </c>
      <c r="B56" s="75" t="s">
        <v>384</v>
      </c>
      <c r="C56" s="75" t="n">
        <v>5</v>
      </c>
      <c r="D56" s="76" t="n">
        <v>5</v>
      </c>
      <c r="E56" s="76" t="n">
        <v>5</v>
      </c>
      <c r="F56" s="76" t="n">
        <v>5</v>
      </c>
      <c r="G56" s="76" t="n">
        <v>5</v>
      </c>
      <c r="H56" s="77" t="n">
        <v>5</v>
      </c>
    </row>
    <row r="57" s="112" customFormat="true" ht="20.1" hidden="false" customHeight="true" outlineLevel="0" collapsed="false">
      <c r="A57" s="114" t="s">
        <v>352</v>
      </c>
      <c r="B57" s="114"/>
      <c r="C57" s="115" t="s">
        <v>778</v>
      </c>
      <c r="D57" s="115" t="s">
        <v>779</v>
      </c>
      <c r="E57" s="115" t="s">
        <v>780</v>
      </c>
      <c r="F57" s="115" t="s">
        <v>781</v>
      </c>
      <c r="G57" s="115" t="s">
        <v>782</v>
      </c>
      <c r="H57" s="116" t="s">
        <v>783</v>
      </c>
    </row>
    <row r="61" s="112" customFormat="true" ht="25.5" hidden="false" customHeight="false" outlineLevel="0" collapsed="false">
      <c r="A61" s="41" t="s">
        <v>797</v>
      </c>
      <c r="B61" s="41"/>
      <c r="C61" s="41"/>
      <c r="D61" s="41"/>
      <c r="E61" s="41"/>
      <c r="F61" s="41"/>
      <c r="G61" s="41"/>
      <c r="H61" s="41"/>
    </row>
    <row r="62" s="112" customFormat="true" ht="17.25" hidden="false" customHeight="false" outlineLevel="0" collapsed="false">
      <c r="A62" s="205" t="s">
        <v>798</v>
      </c>
      <c r="B62" s="205"/>
      <c r="C62" s="205"/>
      <c r="D62" s="205"/>
      <c r="E62" s="205"/>
      <c r="F62" s="205"/>
      <c r="G62" s="205"/>
      <c r="H62" s="205"/>
    </row>
    <row r="63" s="112" customFormat="true" ht="16.5" hidden="false" customHeight="false" outlineLevel="0" collapsed="false">
      <c r="B63" s="113"/>
      <c r="C63" s="8"/>
      <c r="D63" s="9"/>
      <c r="E63" s="9"/>
      <c r="F63" s="9" t="s">
        <v>500</v>
      </c>
      <c r="G63" s="9"/>
    </row>
    <row r="64" s="112" customFormat="true" ht="20.1" hidden="false" customHeight="true" outlineLevel="0" collapsed="false">
      <c r="A64" s="140" t="s">
        <v>352</v>
      </c>
      <c r="B64" s="140"/>
      <c r="C64" s="141" t="s">
        <v>799</v>
      </c>
      <c r="D64" s="141" t="s">
        <v>800</v>
      </c>
      <c r="E64" s="141" t="s">
        <v>801</v>
      </c>
      <c r="F64" s="141" t="s">
        <v>802</v>
      </c>
      <c r="G64" s="141" t="s">
        <v>803</v>
      </c>
      <c r="H64" s="142" t="s">
        <v>804</v>
      </c>
    </row>
    <row r="65" s="112" customFormat="true" ht="20.25" hidden="false" customHeight="true" outlineLevel="0" collapsed="false">
      <c r="A65" s="143" t="s">
        <v>358</v>
      </c>
      <c r="B65" s="144" t="s">
        <v>359</v>
      </c>
      <c r="C65" s="206" t="s">
        <v>805</v>
      </c>
      <c r="D65" s="206"/>
      <c r="E65" s="206"/>
      <c r="F65" s="207" t="s">
        <v>806</v>
      </c>
      <c r="G65" s="207"/>
      <c r="H65" s="207"/>
      <c r="J65" s="163"/>
    </row>
    <row r="66" s="112" customFormat="true" ht="20.25" hidden="false" customHeight="true" outlineLevel="0" collapsed="false">
      <c r="A66" s="143"/>
      <c r="B66" s="144"/>
      <c r="C66" s="51" t="s">
        <v>786</v>
      </c>
      <c r="D66" s="51" t="s">
        <v>787</v>
      </c>
      <c r="E66" s="51" t="s">
        <v>788</v>
      </c>
      <c r="F66" s="51" t="s">
        <v>786</v>
      </c>
      <c r="G66" s="51" t="s">
        <v>787</v>
      </c>
      <c r="H66" s="164" t="s">
        <v>788</v>
      </c>
      <c r="J66" s="163"/>
    </row>
    <row r="67" s="112" customFormat="true" ht="20.1" hidden="false" customHeight="true" outlineLevel="0" collapsed="false">
      <c r="A67" s="148" t="s">
        <v>366</v>
      </c>
      <c r="B67" s="149" t="s">
        <v>367</v>
      </c>
      <c r="C67" s="150" t="n">
        <v>0.4</v>
      </c>
      <c r="D67" s="150" t="n">
        <v>0.7</v>
      </c>
      <c r="E67" s="151" t="n">
        <v>0.8</v>
      </c>
      <c r="F67" s="151" t="n">
        <v>0.5</v>
      </c>
      <c r="G67" s="151" t="n">
        <v>0.8</v>
      </c>
      <c r="H67" s="152" t="n">
        <v>1</v>
      </c>
      <c r="J67" s="163"/>
    </row>
    <row r="68" s="112" customFormat="true" ht="20.1" hidden="false" customHeight="true" outlineLevel="0" collapsed="false">
      <c r="A68" s="128" t="s">
        <v>368</v>
      </c>
      <c r="B68" s="129" t="s">
        <v>367</v>
      </c>
      <c r="C68" s="130" t="n">
        <v>2.2</v>
      </c>
      <c r="D68" s="130" t="n">
        <v>3.3</v>
      </c>
      <c r="E68" s="131" t="n">
        <v>4.2</v>
      </c>
      <c r="F68" s="131" t="n">
        <v>2.5</v>
      </c>
      <c r="G68" s="131" t="n">
        <v>4.2</v>
      </c>
      <c r="H68" s="132" t="n">
        <v>5.1</v>
      </c>
      <c r="J68" s="163"/>
    </row>
    <row r="69" s="112" customFormat="true" ht="20.1" hidden="false" customHeight="true" outlineLevel="0" collapsed="false">
      <c r="A69" s="128" t="s">
        <v>369</v>
      </c>
      <c r="B69" s="129" t="s">
        <v>367</v>
      </c>
      <c r="C69" s="130" t="n">
        <v>3.6</v>
      </c>
      <c r="D69" s="130" t="n">
        <v>5.5</v>
      </c>
      <c r="E69" s="131" t="n">
        <v>7</v>
      </c>
      <c r="F69" s="131" t="n">
        <v>4.2</v>
      </c>
      <c r="G69" s="131" t="n">
        <v>7</v>
      </c>
      <c r="H69" s="132" t="n">
        <v>8.5</v>
      </c>
      <c r="J69" s="163"/>
    </row>
    <row r="70" s="112" customFormat="true" ht="20.1" hidden="false" customHeight="true" outlineLevel="0" collapsed="false">
      <c r="A70" s="128" t="s">
        <v>370</v>
      </c>
      <c r="B70" s="129" t="s">
        <v>367</v>
      </c>
      <c r="C70" s="130" t="n">
        <v>1</v>
      </c>
      <c r="D70" s="130" t="n">
        <v>1.5</v>
      </c>
      <c r="E70" s="131" t="n">
        <v>2</v>
      </c>
      <c r="F70" s="131" t="n">
        <v>1.2</v>
      </c>
      <c r="G70" s="131" t="n">
        <v>2</v>
      </c>
      <c r="H70" s="132" t="n">
        <v>2.4</v>
      </c>
      <c r="J70" s="163"/>
    </row>
    <row r="71" s="112" customFormat="true" ht="20.1" hidden="false" customHeight="true" outlineLevel="0" collapsed="false">
      <c r="A71" s="133" t="s">
        <v>371</v>
      </c>
      <c r="B71" s="134" t="s">
        <v>367</v>
      </c>
      <c r="C71" s="135" t="n">
        <f aca="false">C67+C68+C69+C70</f>
        <v>7.2</v>
      </c>
      <c r="D71" s="135" t="n">
        <f aca="false">D67+D68+D69+D70</f>
        <v>11</v>
      </c>
      <c r="E71" s="135" t="n">
        <f aca="false">E67+E68+E69+E70</f>
        <v>14</v>
      </c>
      <c r="F71" s="135" t="n">
        <f aca="false">F67+F68+F69+F70</f>
        <v>8.4</v>
      </c>
      <c r="G71" s="135" t="n">
        <f aca="false">G67+G68+G69+G70</f>
        <v>14</v>
      </c>
      <c r="H71" s="136" t="n">
        <f aca="false">H67+H68+H69+H70</f>
        <v>17</v>
      </c>
      <c r="J71" s="163"/>
    </row>
    <row r="72" s="112" customFormat="true" ht="20.1" hidden="false" customHeight="true" outlineLevel="0" collapsed="false">
      <c r="A72" s="165" t="s">
        <v>807</v>
      </c>
      <c r="B72" s="166" t="s">
        <v>401</v>
      </c>
      <c r="C72" s="154" t="n">
        <v>3</v>
      </c>
      <c r="D72" s="154" t="n">
        <v>3</v>
      </c>
      <c r="E72" s="155"/>
      <c r="F72" s="155"/>
      <c r="G72" s="155"/>
      <c r="H72" s="156"/>
      <c r="J72" s="163"/>
    </row>
    <row r="73" s="112" customFormat="true" ht="20.1" hidden="false" customHeight="true" outlineLevel="0" collapsed="false">
      <c r="A73" s="171" t="s">
        <v>808</v>
      </c>
      <c r="B73" s="62" t="s">
        <v>401</v>
      </c>
      <c r="C73" s="154"/>
      <c r="D73" s="154"/>
      <c r="E73" s="155" t="n">
        <v>3</v>
      </c>
      <c r="F73" s="155" t="n">
        <v>3</v>
      </c>
      <c r="G73" s="155"/>
      <c r="H73" s="156"/>
      <c r="J73" s="163"/>
    </row>
    <row r="74" s="112" customFormat="true" ht="20.1" hidden="false" customHeight="true" outlineLevel="0" collapsed="false">
      <c r="A74" s="171" t="s">
        <v>809</v>
      </c>
      <c r="B74" s="62" t="s">
        <v>401</v>
      </c>
      <c r="C74" s="154"/>
      <c r="D74" s="154"/>
      <c r="E74" s="155"/>
      <c r="F74" s="155"/>
      <c r="G74" s="155" t="n">
        <v>3</v>
      </c>
      <c r="H74" s="156" t="n">
        <v>3</v>
      </c>
    </row>
    <row r="75" s="112" customFormat="true" ht="20.1" hidden="false" customHeight="true" outlineLevel="0" collapsed="false">
      <c r="A75" s="60" t="s">
        <v>810</v>
      </c>
      <c r="B75" s="61" t="s">
        <v>497</v>
      </c>
      <c r="C75" s="154" t="n">
        <v>0.5</v>
      </c>
      <c r="D75" s="154" t="n">
        <v>0.9</v>
      </c>
      <c r="E75" s="155" t="n">
        <v>1.2</v>
      </c>
      <c r="F75" s="155" t="n">
        <v>0.8</v>
      </c>
      <c r="G75" s="155" t="n">
        <v>1.5</v>
      </c>
      <c r="H75" s="156" t="n">
        <v>1.8</v>
      </c>
    </row>
    <row r="76" s="112" customFormat="true" ht="20.1" hidden="false" customHeight="true" outlineLevel="0" collapsed="false">
      <c r="A76" s="60" t="s">
        <v>756</v>
      </c>
      <c r="B76" s="61" t="s">
        <v>497</v>
      </c>
      <c r="C76" s="154" t="n">
        <v>0.6</v>
      </c>
      <c r="D76" s="154" t="n">
        <v>0.8</v>
      </c>
      <c r="E76" s="155" t="n">
        <v>1.1</v>
      </c>
      <c r="F76" s="155" t="n">
        <v>1.2</v>
      </c>
      <c r="G76" s="155" t="n">
        <v>1.6</v>
      </c>
      <c r="H76" s="156" t="n">
        <v>2.2</v>
      </c>
    </row>
    <row r="77" s="112" customFormat="true" ht="20.1" hidden="false" customHeight="true" outlineLevel="0" collapsed="false">
      <c r="A77" s="60" t="s">
        <v>811</v>
      </c>
      <c r="B77" s="208" t="s">
        <v>373</v>
      </c>
      <c r="C77" s="154" t="n">
        <v>0.4</v>
      </c>
      <c r="D77" s="154" t="n">
        <v>0.7</v>
      </c>
      <c r="E77" s="155" t="n">
        <v>0.8</v>
      </c>
      <c r="F77" s="155" t="n">
        <v>0.5</v>
      </c>
      <c r="G77" s="155" t="n">
        <v>0.8</v>
      </c>
      <c r="H77" s="156" t="n">
        <v>0.8</v>
      </c>
    </row>
    <row r="78" s="112" customFormat="true" ht="20.1" hidden="false" customHeight="true" outlineLevel="0" collapsed="false">
      <c r="A78" s="60" t="s">
        <v>812</v>
      </c>
      <c r="B78" s="208" t="s">
        <v>373</v>
      </c>
      <c r="C78" s="154" t="n">
        <v>0.2</v>
      </c>
      <c r="D78" s="154" t="n">
        <v>0.4</v>
      </c>
      <c r="E78" s="155" t="n">
        <v>0.4</v>
      </c>
      <c r="F78" s="155" t="n">
        <v>0.3</v>
      </c>
      <c r="G78" s="155" t="n">
        <v>0.4</v>
      </c>
      <c r="H78" s="156" t="n">
        <v>0.5</v>
      </c>
    </row>
    <row r="79" s="112" customFormat="true" ht="20.1" hidden="false" customHeight="true" outlineLevel="0" collapsed="false">
      <c r="A79" s="60" t="s">
        <v>721</v>
      </c>
      <c r="B79" s="62" t="s">
        <v>401</v>
      </c>
      <c r="C79" s="154" t="n">
        <v>1.4</v>
      </c>
      <c r="D79" s="154" t="n">
        <v>1.5</v>
      </c>
      <c r="E79" s="155" t="n">
        <v>1.6</v>
      </c>
      <c r="F79" s="155" t="n">
        <v>1.5</v>
      </c>
      <c r="G79" s="155" t="n">
        <v>1.6</v>
      </c>
      <c r="H79" s="156" t="n">
        <v>1.7</v>
      </c>
    </row>
    <row r="80" s="112" customFormat="true" ht="20.1" hidden="false" customHeight="true" outlineLevel="0" collapsed="false">
      <c r="A80" s="60" t="s">
        <v>813</v>
      </c>
      <c r="B80" s="129" t="s">
        <v>493</v>
      </c>
      <c r="C80" s="154" t="n">
        <v>4.1</v>
      </c>
      <c r="D80" s="154"/>
      <c r="E80" s="155"/>
      <c r="F80" s="155" t="n">
        <v>3.1</v>
      </c>
      <c r="G80" s="155"/>
      <c r="H80" s="156"/>
    </row>
    <row r="81" s="112" customFormat="true" ht="20.1" hidden="false" customHeight="true" outlineLevel="0" collapsed="false">
      <c r="A81" s="60" t="s">
        <v>814</v>
      </c>
      <c r="B81" s="61" t="s">
        <v>493</v>
      </c>
      <c r="C81" s="130"/>
      <c r="D81" s="130" t="n">
        <v>4.1</v>
      </c>
      <c r="E81" s="131"/>
      <c r="F81" s="131"/>
      <c r="G81" s="131" t="n">
        <v>3.1</v>
      </c>
      <c r="H81" s="132"/>
    </row>
    <row r="82" s="112" customFormat="true" ht="20.1" hidden="false" customHeight="true" outlineLevel="0" collapsed="false">
      <c r="A82" s="60" t="s">
        <v>815</v>
      </c>
      <c r="B82" s="61" t="s">
        <v>493</v>
      </c>
      <c r="C82" s="154"/>
      <c r="D82" s="154"/>
      <c r="E82" s="155" t="n">
        <v>4.1</v>
      </c>
      <c r="F82" s="155"/>
      <c r="G82" s="155"/>
      <c r="H82" s="156" t="n">
        <v>3.1</v>
      </c>
    </row>
    <row r="83" s="112" customFormat="true" ht="20.1" hidden="false" customHeight="true" outlineLevel="0" collapsed="false">
      <c r="A83" s="60" t="s">
        <v>790</v>
      </c>
      <c r="B83" s="130" t="s">
        <v>373</v>
      </c>
      <c r="C83" s="154" t="n">
        <v>0.2</v>
      </c>
      <c r="D83" s="154" t="n">
        <v>0.3</v>
      </c>
      <c r="E83" s="155" t="n">
        <v>0.4</v>
      </c>
      <c r="F83" s="155" t="n">
        <v>0.2</v>
      </c>
      <c r="G83" s="155" t="n">
        <v>0.3</v>
      </c>
      <c r="H83" s="156" t="n">
        <v>0.4</v>
      </c>
    </row>
    <row r="84" s="112" customFormat="true" ht="20.1" hidden="false" customHeight="true" outlineLevel="0" collapsed="false">
      <c r="A84" s="60" t="s">
        <v>691</v>
      </c>
      <c r="B84" s="61" t="s">
        <v>379</v>
      </c>
      <c r="C84" s="154" t="n">
        <v>2</v>
      </c>
      <c r="D84" s="154" t="n">
        <v>2</v>
      </c>
      <c r="E84" s="155" t="n">
        <v>2</v>
      </c>
      <c r="F84" s="155" t="n">
        <v>2</v>
      </c>
      <c r="G84" s="155" t="n">
        <v>2</v>
      </c>
      <c r="H84" s="156" t="n">
        <v>2</v>
      </c>
    </row>
    <row r="85" s="112" customFormat="true" ht="20.1" hidden="false" customHeight="true" outlineLevel="0" collapsed="false">
      <c r="A85" s="133" t="s">
        <v>383</v>
      </c>
      <c r="B85" s="135" t="s">
        <v>384</v>
      </c>
      <c r="C85" s="135" t="n">
        <v>15</v>
      </c>
      <c r="D85" s="135" t="n">
        <v>15</v>
      </c>
      <c r="E85" s="135" t="n">
        <v>15</v>
      </c>
      <c r="F85" s="135" t="n">
        <v>15</v>
      </c>
      <c r="G85" s="135" t="n">
        <v>15</v>
      </c>
      <c r="H85" s="136" t="n">
        <v>15</v>
      </c>
    </row>
    <row r="86" s="112" customFormat="true" ht="20.1" hidden="false" customHeight="true" outlineLevel="0" collapsed="false">
      <c r="A86" s="114" t="s">
        <v>352</v>
      </c>
      <c r="B86" s="114"/>
      <c r="C86" s="115" t="s">
        <v>799</v>
      </c>
      <c r="D86" s="115" t="s">
        <v>800</v>
      </c>
      <c r="E86" s="115" t="s">
        <v>801</v>
      </c>
      <c r="F86" s="115" t="s">
        <v>802</v>
      </c>
      <c r="G86" s="115" t="s">
        <v>803</v>
      </c>
      <c r="H86" s="116" t="s">
        <v>804</v>
      </c>
    </row>
    <row r="87" s="112" customFormat="true" ht="20.1" hidden="false" customHeight="true" outlineLevel="0" collapsed="false">
      <c r="A87" s="209"/>
      <c r="B87" s="209"/>
      <c r="C87" s="210"/>
      <c r="D87" s="210"/>
      <c r="E87" s="210"/>
      <c r="F87" s="210"/>
      <c r="G87" s="210"/>
      <c r="H87" s="210"/>
    </row>
    <row r="88" s="112" customFormat="true" ht="20.1" hidden="false" customHeight="true" outlineLevel="0" collapsed="false">
      <c r="A88" s="209"/>
      <c r="B88" s="209"/>
      <c r="C88" s="210"/>
      <c r="D88" s="210"/>
      <c r="E88" s="210"/>
      <c r="F88" s="210"/>
      <c r="G88" s="210"/>
      <c r="H88" s="210"/>
    </row>
    <row r="89" s="112" customFormat="true" ht="17.25" hidden="false" customHeight="false" outlineLevel="0" collapsed="false">
      <c r="A89" s="205" t="s">
        <v>816</v>
      </c>
      <c r="B89" s="205"/>
      <c r="C89" s="205"/>
      <c r="D89" s="205"/>
      <c r="E89" s="205"/>
      <c r="F89" s="205"/>
      <c r="G89" s="205"/>
      <c r="H89" s="205"/>
    </row>
    <row r="90" s="112" customFormat="true" ht="16.5" hidden="false" customHeight="false" outlineLevel="0" collapsed="false">
      <c r="B90" s="113"/>
      <c r="C90" s="8"/>
      <c r="D90" s="9"/>
      <c r="E90" s="9"/>
      <c r="F90" s="9" t="s">
        <v>500</v>
      </c>
      <c r="G90" s="9"/>
    </row>
    <row r="91" s="112" customFormat="true" ht="20.1" hidden="false" customHeight="true" outlineLevel="0" collapsed="false">
      <c r="A91" s="140" t="s">
        <v>352</v>
      </c>
      <c r="B91" s="140"/>
      <c r="C91" s="141" t="s">
        <v>817</v>
      </c>
      <c r="D91" s="141" t="s">
        <v>818</v>
      </c>
      <c r="E91" s="141" t="s">
        <v>819</v>
      </c>
      <c r="F91" s="141" t="s">
        <v>820</v>
      </c>
      <c r="G91" s="141" t="s">
        <v>821</v>
      </c>
      <c r="H91" s="142" t="s">
        <v>822</v>
      </c>
    </row>
    <row r="92" s="112" customFormat="true" ht="20.25" hidden="false" customHeight="true" outlineLevel="0" collapsed="false">
      <c r="A92" s="143" t="s">
        <v>358</v>
      </c>
      <c r="B92" s="144" t="s">
        <v>359</v>
      </c>
      <c r="C92" s="206" t="s">
        <v>805</v>
      </c>
      <c r="D92" s="206"/>
      <c r="E92" s="206"/>
      <c r="F92" s="207" t="s">
        <v>806</v>
      </c>
      <c r="G92" s="207"/>
      <c r="H92" s="207"/>
      <c r="J92" s="163"/>
    </row>
    <row r="93" s="112" customFormat="true" ht="20.25" hidden="false" customHeight="true" outlineLevel="0" collapsed="false">
      <c r="A93" s="143"/>
      <c r="B93" s="144"/>
      <c r="C93" s="51" t="s">
        <v>786</v>
      </c>
      <c r="D93" s="51" t="s">
        <v>787</v>
      </c>
      <c r="E93" s="51" t="s">
        <v>788</v>
      </c>
      <c r="F93" s="51" t="s">
        <v>786</v>
      </c>
      <c r="G93" s="51" t="s">
        <v>787</v>
      </c>
      <c r="H93" s="164" t="s">
        <v>788</v>
      </c>
      <c r="J93" s="163"/>
    </row>
    <row r="94" s="112" customFormat="true" ht="20.1" hidden="false" customHeight="true" outlineLevel="0" collapsed="false">
      <c r="A94" s="148" t="s">
        <v>366</v>
      </c>
      <c r="B94" s="149" t="s">
        <v>367</v>
      </c>
      <c r="C94" s="150" t="n">
        <v>0.3</v>
      </c>
      <c r="D94" s="150" t="n">
        <v>0.4</v>
      </c>
      <c r="E94" s="151" t="n">
        <v>0.4</v>
      </c>
      <c r="F94" s="151" t="n">
        <v>0.3</v>
      </c>
      <c r="G94" s="151" t="n">
        <v>0.5</v>
      </c>
      <c r="H94" s="152" t="n">
        <v>0.7</v>
      </c>
      <c r="J94" s="163"/>
    </row>
    <row r="95" s="112" customFormat="true" ht="20.1" hidden="false" customHeight="true" outlineLevel="0" collapsed="false">
      <c r="A95" s="128" t="s">
        <v>368</v>
      </c>
      <c r="B95" s="129" t="s">
        <v>367</v>
      </c>
      <c r="C95" s="130" t="n">
        <v>1.4</v>
      </c>
      <c r="D95" s="130" t="n">
        <v>1.8</v>
      </c>
      <c r="E95" s="131" t="n">
        <v>2.2</v>
      </c>
      <c r="F95" s="131" t="n">
        <v>1.4</v>
      </c>
      <c r="G95" s="131" t="n">
        <v>2.5</v>
      </c>
      <c r="H95" s="132" t="n">
        <v>3.3</v>
      </c>
      <c r="J95" s="163"/>
    </row>
    <row r="96" s="112" customFormat="true" ht="20.1" hidden="false" customHeight="true" outlineLevel="0" collapsed="false">
      <c r="A96" s="128" t="s">
        <v>369</v>
      </c>
      <c r="B96" s="129" t="s">
        <v>367</v>
      </c>
      <c r="C96" s="130" t="n">
        <v>2.4</v>
      </c>
      <c r="D96" s="130" t="n">
        <v>3</v>
      </c>
      <c r="E96" s="131" t="n">
        <v>3.6</v>
      </c>
      <c r="F96" s="131" t="n">
        <v>2.4</v>
      </c>
      <c r="G96" s="131" t="n">
        <v>4.2</v>
      </c>
      <c r="H96" s="132" t="n">
        <v>5.5</v>
      </c>
      <c r="J96" s="163"/>
    </row>
    <row r="97" s="112" customFormat="true" ht="20.1" hidden="false" customHeight="true" outlineLevel="0" collapsed="false">
      <c r="A97" s="128" t="s">
        <v>370</v>
      </c>
      <c r="B97" s="129" t="s">
        <v>367</v>
      </c>
      <c r="C97" s="130" t="n">
        <v>0.7</v>
      </c>
      <c r="D97" s="130" t="n">
        <v>0.8</v>
      </c>
      <c r="E97" s="131" t="n">
        <v>1</v>
      </c>
      <c r="F97" s="131" t="n">
        <v>0.7</v>
      </c>
      <c r="G97" s="131" t="n">
        <v>1.2</v>
      </c>
      <c r="H97" s="132" t="n">
        <v>1.5</v>
      </c>
      <c r="J97" s="163"/>
    </row>
    <row r="98" s="112" customFormat="true" ht="20.1" hidden="false" customHeight="true" outlineLevel="0" collapsed="false">
      <c r="A98" s="133" t="s">
        <v>371</v>
      </c>
      <c r="B98" s="134" t="s">
        <v>367</v>
      </c>
      <c r="C98" s="135" t="n">
        <f aca="false">C94+C95+C96+C97</f>
        <v>4.8</v>
      </c>
      <c r="D98" s="135" t="n">
        <f aca="false">D94+D95+D96+D97</f>
        <v>6</v>
      </c>
      <c r="E98" s="135" t="n">
        <f aca="false">E94+E95+E96+E97</f>
        <v>7.2</v>
      </c>
      <c r="F98" s="135" t="n">
        <f aca="false">F94+F95+F96+F97</f>
        <v>4.8</v>
      </c>
      <c r="G98" s="135" t="n">
        <f aca="false">G94+G95+G96+G97</f>
        <v>8.4</v>
      </c>
      <c r="H98" s="136" t="n">
        <f aca="false">H94+H95+H96+H97</f>
        <v>11</v>
      </c>
      <c r="J98" s="163"/>
    </row>
    <row r="99" s="112" customFormat="true" ht="20.1" hidden="false" customHeight="true" outlineLevel="0" collapsed="false">
      <c r="A99" s="60" t="s">
        <v>810</v>
      </c>
      <c r="B99" s="61" t="s">
        <v>497</v>
      </c>
      <c r="C99" s="154" t="n">
        <v>0.2</v>
      </c>
      <c r="D99" s="154" t="n">
        <v>0.2</v>
      </c>
      <c r="E99" s="155" t="n">
        <v>0.2</v>
      </c>
      <c r="F99" s="155" t="n">
        <v>0.2</v>
      </c>
      <c r="G99" s="155" t="n">
        <v>0.2</v>
      </c>
      <c r="H99" s="156" t="n">
        <v>0.2</v>
      </c>
      <c r="J99" s="163"/>
    </row>
    <row r="100" s="112" customFormat="true" ht="20.1" hidden="false" customHeight="true" outlineLevel="0" collapsed="false">
      <c r="A100" s="60" t="s">
        <v>823</v>
      </c>
      <c r="B100" s="61" t="s">
        <v>497</v>
      </c>
      <c r="C100" s="154" t="n">
        <v>1</v>
      </c>
      <c r="D100" s="154" t="n">
        <v>1</v>
      </c>
      <c r="E100" s="155" t="n">
        <v>1</v>
      </c>
      <c r="F100" s="155" t="n">
        <v>1.5</v>
      </c>
      <c r="G100" s="155" t="n">
        <v>1.5</v>
      </c>
      <c r="H100" s="156" t="n">
        <v>1.5</v>
      </c>
      <c r="J100" s="163"/>
    </row>
    <row r="101" s="112" customFormat="true" ht="20.1" hidden="false" customHeight="true" outlineLevel="0" collapsed="false">
      <c r="A101" s="60" t="s">
        <v>824</v>
      </c>
      <c r="B101" s="61" t="s">
        <v>497</v>
      </c>
      <c r="C101" s="154"/>
      <c r="D101" s="154"/>
      <c r="E101" s="155"/>
      <c r="F101" s="155" t="n">
        <v>9</v>
      </c>
      <c r="G101" s="155" t="n">
        <v>12</v>
      </c>
      <c r="H101" s="156" t="n">
        <v>16</v>
      </c>
    </row>
    <row r="102" s="112" customFormat="true" ht="20.1" hidden="false" customHeight="true" outlineLevel="0" collapsed="false">
      <c r="A102" s="60" t="s">
        <v>721</v>
      </c>
      <c r="B102" s="62" t="s">
        <v>401</v>
      </c>
      <c r="C102" s="154" t="n">
        <v>1.5</v>
      </c>
      <c r="D102" s="154" t="n">
        <v>1.5</v>
      </c>
      <c r="E102" s="155" t="n">
        <v>1.5</v>
      </c>
      <c r="F102" s="155" t="n">
        <v>1.5</v>
      </c>
      <c r="G102" s="155" t="n">
        <v>1.5</v>
      </c>
      <c r="H102" s="156" t="n">
        <v>1.5</v>
      </c>
    </row>
    <row r="103" s="112" customFormat="true" ht="20.1" hidden="false" customHeight="true" outlineLevel="0" collapsed="false">
      <c r="A103" s="60" t="s">
        <v>723</v>
      </c>
      <c r="B103" s="61" t="s">
        <v>493</v>
      </c>
      <c r="C103" s="154" t="n">
        <v>1.1</v>
      </c>
      <c r="D103" s="154" t="n">
        <v>1.1</v>
      </c>
      <c r="E103" s="155" t="n">
        <v>1.1</v>
      </c>
      <c r="F103" s="155" t="n">
        <v>1.1</v>
      </c>
      <c r="G103" s="155" t="n">
        <v>1.1</v>
      </c>
      <c r="H103" s="156" t="n">
        <v>1.1</v>
      </c>
    </row>
    <row r="104" s="112" customFormat="true" ht="20.1" hidden="false" customHeight="true" outlineLevel="0" collapsed="false">
      <c r="A104" s="60" t="s">
        <v>813</v>
      </c>
      <c r="B104" s="129" t="s">
        <v>493</v>
      </c>
      <c r="C104" s="154" t="n">
        <v>4.1</v>
      </c>
      <c r="D104" s="154"/>
      <c r="E104" s="155"/>
      <c r="F104" s="155" t="n">
        <v>3.1</v>
      </c>
      <c r="G104" s="155"/>
      <c r="H104" s="156"/>
    </row>
    <row r="105" s="112" customFormat="true" ht="20.1" hidden="false" customHeight="true" outlineLevel="0" collapsed="false">
      <c r="A105" s="60" t="s">
        <v>814</v>
      </c>
      <c r="B105" s="61" t="s">
        <v>493</v>
      </c>
      <c r="C105" s="130"/>
      <c r="D105" s="130" t="n">
        <v>4.1</v>
      </c>
      <c r="E105" s="131"/>
      <c r="F105" s="131"/>
      <c r="G105" s="131" t="n">
        <v>3.1</v>
      </c>
      <c r="H105" s="132"/>
    </row>
    <row r="106" s="112" customFormat="true" ht="20.1" hidden="false" customHeight="true" outlineLevel="0" collapsed="false">
      <c r="A106" s="60" t="s">
        <v>815</v>
      </c>
      <c r="B106" s="61" t="s">
        <v>493</v>
      </c>
      <c r="C106" s="154"/>
      <c r="D106" s="154"/>
      <c r="E106" s="155" t="n">
        <v>4.1</v>
      </c>
      <c r="F106" s="155"/>
      <c r="G106" s="155"/>
      <c r="H106" s="156" t="n">
        <v>3.1</v>
      </c>
    </row>
    <row r="107" s="112" customFormat="true" ht="20.1" hidden="false" customHeight="true" outlineLevel="0" collapsed="false">
      <c r="A107" s="60" t="s">
        <v>691</v>
      </c>
      <c r="B107" s="61" t="s">
        <v>379</v>
      </c>
      <c r="C107" s="154" t="n">
        <v>2</v>
      </c>
      <c r="D107" s="154" t="n">
        <v>2</v>
      </c>
      <c r="E107" s="155" t="n">
        <v>2</v>
      </c>
      <c r="F107" s="155" t="n">
        <v>2</v>
      </c>
      <c r="G107" s="155" t="n">
        <v>2</v>
      </c>
      <c r="H107" s="156" t="n">
        <v>2</v>
      </c>
    </row>
    <row r="108" s="112" customFormat="true" ht="20.1" hidden="false" customHeight="true" outlineLevel="0" collapsed="false">
      <c r="A108" s="92" t="s">
        <v>825</v>
      </c>
      <c r="B108" s="211" t="s">
        <v>493</v>
      </c>
      <c r="C108" s="201" t="n">
        <v>1.1</v>
      </c>
      <c r="D108" s="201" t="n">
        <v>1.1</v>
      </c>
      <c r="E108" s="202" t="n">
        <v>1.1</v>
      </c>
      <c r="F108" s="202" t="n">
        <v>1.1</v>
      </c>
      <c r="G108" s="202" t="n">
        <v>1.1</v>
      </c>
      <c r="H108" s="203" t="n">
        <v>1.1</v>
      </c>
    </row>
    <row r="109" s="112" customFormat="true" ht="20.1" hidden="false" customHeight="true" outlineLevel="0" collapsed="false">
      <c r="A109" s="60" t="s">
        <v>826</v>
      </c>
      <c r="B109" s="129" t="s">
        <v>493</v>
      </c>
      <c r="C109" s="154" t="n">
        <v>1.1</v>
      </c>
      <c r="D109" s="154" t="n">
        <v>1.1</v>
      </c>
      <c r="E109" s="155" t="n">
        <v>1.1</v>
      </c>
      <c r="F109" s="155" t="n">
        <v>2.1</v>
      </c>
      <c r="G109" s="155" t="n">
        <v>2.1</v>
      </c>
      <c r="H109" s="156" t="n">
        <v>2.1</v>
      </c>
    </row>
    <row r="110" s="112" customFormat="true" ht="20.1" hidden="false" customHeight="true" outlineLevel="0" collapsed="false">
      <c r="A110" s="133" t="s">
        <v>383</v>
      </c>
      <c r="B110" s="135" t="s">
        <v>384</v>
      </c>
      <c r="C110" s="135" t="n">
        <v>15</v>
      </c>
      <c r="D110" s="135" t="n">
        <v>15</v>
      </c>
      <c r="E110" s="135" t="n">
        <v>15</v>
      </c>
      <c r="F110" s="135" t="n">
        <v>15</v>
      </c>
      <c r="G110" s="135" t="n">
        <v>15</v>
      </c>
      <c r="H110" s="136" t="n">
        <v>15</v>
      </c>
    </row>
    <row r="111" s="112" customFormat="true" ht="20.1" hidden="false" customHeight="true" outlineLevel="0" collapsed="false">
      <c r="A111" s="114" t="s">
        <v>352</v>
      </c>
      <c r="B111" s="114"/>
      <c r="C111" s="115" t="s">
        <v>817</v>
      </c>
      <c r="D111" s="115" t="s">
        <v>818</v>
      </c>
      <c r="E111" s="115" t="s">
        <v>819</v>
      </c>
      <c r="F111" s="115" t="s">
        <v>820</v>
      </c>
      <c r="G111" s="115" t="s">
        <v>821</v>
      </c>
      <c r="H111" s="116" t="s">
        <v>822</v>
      </c>
    </row>
    <row r="114" s="112" customFormat="true" ht="17.25" hidden="false" customHeight="false" outlineLevel="0" collapsed="false">
      <c r="A114" s="205" t="s">
        <v>827</v>
      </c>
      <c r="B114" s="205"/>
      <c r="C114" s="205"/>
      <c r="D114" s="205"/>
      <c r="E114" s="205"/>
      <c r="F114" s="212"/>
      <c r="G114" s="212"/>
      <c r="H114" s="212"/>
    </row>
    <row r="115" s="112" customFormat="true" ht="16.5" hidden="false" customHeight="false" outlineLevel="0" collapsed="false">
      <c r="B115" s="113"/>
      <c r="C115" s="8"/>
      <c r="D115" s="9"/>
      <c r="E115" s="9" t="s">
        <v>500</v>
      </c>
      <c r="F115" s="9"/>
      <c r="G115" s="9"/>
    </row>
    <row r="116" s="112" customFormat="true" ht="20.1" hidden="false" customHeight="true" outlineLevel="0" collapsed="false">
      <c r="A116" s="140" t="s">
        <v>352</v>
      </c>
      <c r="B116" s="140"/>
      <c r="C116" s="141" t="s">
        <v>828</v>
      </c>
      <c r="D116" s="141" t="s">
        <v>829</v>
      </c>
      <c r="E116" s="142" t="s">
        <v>830</v>
      </c>
    </row>
    <row r="117" s="112" customFormat="true" ht="20.25" hidden="false" customHeight="true" outlineLevel="0" collapsed="false">
      <c r="A117" s="143" t="s">
        <v>358</v>
      </c>
      <c r="B117" s="144" t="s">
        <v>359</v>
      </c>
      <c r="C117" s="207" t="s">
        <v>831</v>
      </c>
      <c r="D117" s="207"/>
      <c r="E117" s="207"/>
      <c r="G117" s="163"/>
    </row>
    <row r="118" s="112" customFormat="true" ht="20.25" hidden="false" customHeight="true" outlineLevel="0" collapsed="false">
      <c r="A118" s="143"/>
      <c r="B118" s="144"/>
      <c r="C118" s="51" t="s">
        <v>786</v>
      </c>
      <c r="D118" s="51" t="s">
        <v>787</v>
      </c>
      <c r="E118" s="164" t="s">
        <v>788</v>
      </c>
      <c r="G118" s="163"/>
    </row>
    <row r="119" s="112" customFormat="true" ht="20.1" hidden="false" customHeight="true" outlineLevel="0" collapsed="false">
      <c r="A119" s="148" t="s">
        <v>366</v>
      </c>
      <c r="B119" s="149" t="s">
        <v>367</v>
      </c>
      <c r="C119" s="151" t="n">
        <v>1.1</v>
      </c>
      <c r="D119" s="151" t="n">
        <v>2</v>
      </c>
      <c r="E119" s="152" t="n">
        <v>2</v>
      </c>
      <c r="G119" s="163"/>
    </row>
    <row r="120" s="112" customFormat="true" ht="20.1" hidden="false" customHeight="true" outlineLevel="0" collapsed="false">
      <c r="A120" s="128" t="s">
        <v>368</v>
      </c>
      <c r="B120" s="129" t="s">
        <v>367</v>
      </c>
      <c r="C120" s="131" t="n">
        <v>5.7</v>
      </c>
      <c r="D120" s="131" t="n">
        <v>9</v>
      </c>
      <c r="E120" s="132" t="n">
        <v>10</v>
      </c>
      <c r="G120" s="163"/>
    </row>
    <row r="121" s="112" customFormat="true" ht="20.1" hidden="false" customHeight="true" outlineLevel="0" collapsed="false">
      <c r="A121" s="128" t="s">
        <v>369</v>
      </c>
      <c r="B121" s="129" t="s">
        <v>367</v>
      </c>
      <c r="C121" s="131" t="n">
        <v>9.5</v>
      </c>
      <c r="D121" s="131" t="n">
        <v>14</v>
      </c>
      <c r="E121" s="132" t="n">
        <v>17</v>
      </c>
      <c r="G121" s="163"/>
    </row>
    <row r="122" s="112" customFormat="true" ht="20.1" hidden="false" customHeight="true" outlineLevel="0" collapsed="false">
      <c r="A122" s="128" t="s">
        <v>370</v>
      </c>
      <c r="B122" s="129" t="s">
        <v>367</v>
      </c>
      <c r="C122" s="131" t="n">
        <v>2.7</v>
      </c>
      <c r="D122" s="131" t="n">
        <v>4</v>
      </c>
      <c r="E122" s="132" t="n">
        <v>5</v>
      </c>
      <c r="G122" s="163"/>
    </row>
    <row r="123" s="112" customFormat="true" ht="20.1" hidden="false" customHeight="true" outlineLevel="0" collapsed="false">
      <c r="A123" s="133" t="s">
        <v>371</v>
      </c>
      <c r="B123" s="134" t="s">
        <v>367</v>
      </c>
      <c r="C123" s="135" t="n">
        <f aca="false">C119+C120+C121+C122</f>
        <v>19</v>
      </c>
      <c r="D123" s="135" t="n">
        <f aca="false">D119+D120+D121+D122</f>
        <v>29</v>
      </c>
      <c r="E123" s="136" t="n">
        <f aca="false">E119+E120+E121+E122</f>
        <v>34</v>
      </c>
      <c r="G123" s="163"/>
    </row>
    <row r="124" s="112" customFormat="true" ht="20.1" hidden="false" customHeight="true" outlineLevel="0" collapsed="false">
      <c r="A124" s="165" t="s">
        <v>756</v>
      </c>
      <c r="B124" s="213" t="s">
        <v>497</v>
      </c>
      <c r="C124" s="155" t="n">
        <v>0.7</v>
      </c>
      <c r="D124" s="155" t="n">
        <v>1.3</v>
      </c>
      <c r="E124" s="156" t="n">
        <v>1.5</v>
      </c>
      <c r="G124" s="163"/>
    </row>
    <row r="125" s="112" customFormat="true" ht="20.1" hidden="false" customHeight="true" outlineLevel="0" collapsed="false">
      <c r="A125" s="60" t="s">
        <v>832</v>
      </c>
      <c r="B125" s="208" t="s">
        <v>373</v>
      </c>
      <c r="C125" s="155" t="n">
        <v>11</v>
      </c>
      <c r="D125" s="155" t="n">
        <v>11</v>
      </c>
      <c r="E125" s="156" t="n">
        <v>11</v>
      </c>
      <c r="G125" s="163"/>
    </row>
    <row r="126" s="112" customFormat="true" ht="20.1" hidden="false" customHeight="true" outlineLevel="0" collapsed="false">
      <c r="A126" s="60" t="s">
        <v>721</v>
      </c>
      <c r="B126" s="62" t="s">
        <v>401</v>
      </c>
      <c r="C126" s="155" t="n">
        <v>1.5</v>
      </c>
      <c r="D126" s="155" t="n">
        <v>1.6</v>
      </c>
      <c r="E126" s="156" t="n">
        <v>1.6</v>
      </c>
    </row>
    <row r="127" s="112" customFormat="true" ht="20.1" hidden="false" customHeight="true" outlineLevel="0" collapsed="false">
      <c r="A127" s="60" t="s">
        <v>833</v>
      </c>
      <c r="B127" s="129" t="s">
        <v>493</v>
      </c>
      <c r="C127" s="155" t="n">
        <v>3.1</v>
      </c>
      <c r="D127" s="155" t="n">
        <v>3.1</v>
      </c>
      <c r="E127" s="156" t="n">
        <v>3.1</v>
      </c>
    </row>
    <row r="128" s="112" customFormat="true" ht="20.1" hidden="false" customHeight="true" outlineLevel="0" collapsed="false">
      <c r="A128" s="60" t="s">
        <v>790</v>
      </c>
      <c r="B128" s="130" t="s">
        <v>373</v>
      </c>
      <c r="C128" s="155" t="n">
        <v>1.4</v>
      </c>
      <c r="D128" s="155" t="n">
        <v>1.8</v>
      </c>
      <c r="E128" s="156" t="n">
        <v>2.1</v>
      </c>
    </row>
    <row r="129" s="112" customFormat="true" ht="20.1" hidden="false" customHeight="true" outlineLevel="0" collapsed="false">
      <c r="A129" s="60" t="s">
        <v>834</v>
      </c>
      <c r="B129" s="62" t="s">
        <v>373</v>
      </c>
      <c r="C129" s="155" t="n">
        <v>0.1</v>
      </c>
      <c r="D129" s="155" t="n">
        <v>0.1</v>
      </c>
      <c r="E129" s="156" t="n">
        <v>0.1</v>
      </c>
    </row>
    <row r="130" s="112" customFormat="true" ht="20.1" hidden="false" customHeight="true" outlineLevel="0" collapsed="false">
      <c r="A130" s="60" t="s">
        <v>835</v>
      </c>
      <c r="B130" s="62" t="s">
        <v>373</v>
      </c>
      <c r="C130" s="155" t="n">
        <v>1.8</v>
      </c>
      <c r="D130" s="155" t="n">
        <v>2.7</v>
      </c>
      <c r="E130" s="156" t="n">
        <v>3.2</v>
      </c>
    </row>
    <row r="131" s="112" customFormat="true" ht="20.1" hidden="false" customHeight="true" outlineLevel="0" collapsed="false">
      <c r="A131" s="60" t="s">
        <v>382</v>
      </c>
      <c r="B131" s="62" t="s">
        <v>373</v>
      </c>
      <c r="C131" s="155" t="n">
        <v>1</v>
      </c>
      <c r="D131" s="155" t="n">
        <v>1</v>
      </c>
      <c r="E131" s="156" t="n">
        <v>1</v>
      </c>
    </row>
    <row r="132" s="112" customFormat="true" ht="20.1" hidden="false" customHeight="true" outlineLevel="0" collapsed="false">
      <c r="A132" s="133" t="s">
        <v>383</v>
      </c>
      <c r="B132" s="135" t="s">
        <v>384</v>
      </c>
      <c r="C132" s="135" t="n">
        <v>15</v>
      </c>
      <c r="D132" s="135" t="n">
        <v>15</v>
      </c>
      <c r="E132" s="136" t="n">
        <v>15</v>
      </c>
    </row>
    <row r="133" s="112" customFormat="true" ht="20.1" hidden="false" customHeight="true" outlineLevel="0" collapsed="false">
      <c r="A133" s="114" t="s">
        <v>352</v>
      </c>
      <c r="B133" s="114"/>
      <c r="C133" s="115" t="s">
        <v>828</v>
      </c>
      <c r="D133" s="115" t="s">
        <v>829</v>
      </c>
      <c r="E133" s="116" t="s">
        <v>830</v>
      </c>
    </row>
    <row r="136" s="112" customFormat="true" ht="17.25" hidden="false" customHeight="false" outlineLevel="0" collapsed="false">
      <c r="A136" s="205" t="s">
        <v>836</v>
      </c>
      <c r="B136" s="205"/>
      <c r="C136" s="205"/>
      <c r="D136" s="205"/>
      <c r="E136" s="205"/>
      <c r="F136" s="205"/>
      <c r="G136" s="205"/>
      <c r="H136" s="205"/>
    </row>
    <row r="137" s="112" customFormat="true" ht="16.5" hidden="false" customHeight="false" outlineLevel="0" collapsed="false">
      <c r="B137" s="113"/>
      <c r="C137" s="8"/>
      <c r="D137" s="9"/>
      <c r="E137" s="9"/>
      <c r="F137" s="9" t="s">
        <v>500</v>
      </c>
      <c r="G137" s="9"/>
    </row>
    <row r="138" s="112" customFormat="true" ht="20.1" hidden="false" customHeight="true" outlineLevel="0" collapsed="false">
      <c r="A138" s="140" t="s">
        <v>352</v>
      </c>
      <c r="B138" s="140"/>
      <c r="C138" s="141" t="s">
        <v>837</v>
      </c>
      <c r="D138" s="141" t="s">
        <v>838</v>
      </c>
      <c r="E138" s="141" t="s">
        <v>839</v>
      </c>
      <c r="F138" s="141" t="s">
        <v>840</v>
      </c>
      <c r="G138" s="141" t="s">
        <v>841</v>
      </c>
      <c r="H138" s="142" t="s">
        <v>842</v>
      </c>
    </row>
    <row r="139" s="112" customFormat="true" ht="20.25" hidden="false" customHeight="true" outlineLevel="0" collapsed="false">
      <c r="A139" s="143" t="s">
        <v>358</v>
      </c>
      <c r="B139" s="144" t="s">
        <v>359</v>
      </c>
      <c r="C139" s="206" t="s">
        <v>805</v>
      </c>
      <c r="D139" s="206"/>
      <c r="E139" s="206"/>
      <c r="F139" s="207" t="s">
        <v>806</v>
      </c>
      <c r="G139" s="207"/>
      <c r="H139" s="207"/>
      <c r="J139" s="163"/>
    </row>
    <row r="140" s="112" customFormat="true" ht="20.25" hidden="false" customHeight="true" outlineLevel="0" collapsed="false">
      <c r="A140" s="143"/>
      <c r="B140" s="144"/>
      <c r="C140" s="51" t="s">
        <v>786</v>
      </c>
      <c r="D140" s="51" t="s">
        <v>787</v>
      </c>
      <c r="E140" s="51" t="s">
        <v>788</v>
      </c>
      <c r="F140" s="51" t="s">
        <v>786</v>
      </c>
      <c r="G140" s="51" t="s">
        <v>787</v>
      </c>
      <c r="H140" s="164" t="s">
        <v>788</v>
      </c>
      <c r="J140" s="163"/>
    </row>
    <row r="141" s="112" customFormat="true" ht="20.1" hidden="false" customHeight="true" outlineLevel="0" collapsed="false">
      <c r="A141" s="148" t="s">
        <v>366</v>
      </c>
      <c r="B141" s="149" t="s">
        <v>367</v>
      </c>
      <c r="C141" s="150" t="n">
        <v>0.7</v>
      </c>
      <c r="D141" s="150" t="n">
        <v>1.1</v>
      </c>
      <c r="E141" s="151" t="n">
        <v>1.4</v>
      </c>
      <c r="F141" s="151" t="n">
        <v>1</v>
      </c>
      <c r="G141" s="151" t="n">
        <v>1.4</v>
      </c>
      <c r="H141" s="152" t="n">
        <v>2</v>
      </c>
      <c r="J141" s="163"/>
    </row>
    <row r="142" s="112" customFormat="true" ht="20.1" hidden="false" customHeight="true" outlineLevel="0" collapsed="false">
      <c r="A142" s="128" t="s">
        <v>368</v>
      </c>
      <c r="B142" s="129" t="s">
        <v>367</v>
      </c>
      <c r="C142" s="130" t="n">
        <v>4</v>
      </c>
      <c r="D142" s="130" t="n">
        <v>5.7</v>
      </c>
      <c r="E142" s="131" t="n">
        <v>7.2</v>
      </c>
      <c r="F142" s="131" t="n">
        <v>4.8</v>
      </c>
      <c r="G142" s="131" t="n">
        <v>7.2</v>
      </c>
      <c r="H142" s="132" t="n">
        <v>9</v>
      </c>
      <c r="J142" s="163"/>
    </row>
    <row r="143" s="112" customFormat="true" ht="20.1" hidden="false" customHeight="true" outlineLevel="0" collapsed="false">
      <c r="A143" s="128" t="s">
        <v>369</v>
      </c>
      <c r="B143" s="129" t="s">
        <v>367</v>
      </c>
      <c r="C143" s="130" t="n">
        <v>6.5</v>
      </c>
      <c r="D143" s="130" t="n">
        <v>9.5</v>
      </c>
      <c r="E143" s="131" t="n">
        <v>12</v>
      </c>
      <c r="F143" s="131" t="n">
        <v>8</v>
      </c>
      <c r="G143" s="131" t="n">
        <v>12</v>
      </c>
      <c r="H143" s="132" t="n">
        <v>14</v>
      </c>
      <c r="J143" s="163"/>
    </row>
    <row r="144" s="112" customFormat="true" ht="20.1" hidden="false" customHeight="true" outlineLevel="0" collapsed="false">
      <c r="A144" s="128" t="s">
        <v>370</v>
      </c>
      <c r="B144" s="129" t="s">
        <v>367</v>
      </c>
      <c r="C144" s="130" t="n">
        <v>1.8</v>
      </c>
      <c r="D144" s="130" t="n">
        <v>2.7</v>
      </c>
      <c r="E144" s="131" t="n">
        <v>3.4</v>
      </c>
      <c r="F144" s="131" t="n">
        <v>2.2</v>
      </c>
      <c r="G144" s="131" t="n">
        <v>3.4</v>
      </c>
      <c r="H144" s="132" t="n">
        <v>4</v>
      </c>
      <c r="J144" s="163"/>
    </row>
    <row r="145" s="112" customFormat="true" ht="20.1" hidden="false" customHeight="true" outlineLevel="0" collapsed="false">
      <c r="A145" s="133" t="s">
        <v>371</v>
      </c>
      <c r="B145" s="134" t="s">
        <v>367</v>
      </c>
      <c r="C145" s="135" t="n">
        <f aca="false">C141+C142+C143+C144</f>
        <v>13</v>
      </c>
      <c r="D145" s="135" t="n">
        <f aca="false">D141+D142+D143+D144</f>
        <v>19</v>
      </c>
      <c r="E145" s="135" t="n">
        <f aca="false">E141+E142+E143+E144</f>
        <v>24</v>
      </c>
      <c r="F145" s="135" t="n">
        <f aca="false">F141+F142+F143+F144</f>
        <v>16</v>
      </c>
      <c r="G145" s="135" t="n">
        <f aca="false">G141+G142+G143+G144</f>
        <v>24</v>
      </c>
      <c r="H145" s="136" t="n">
        <f aca="false">H141+H142+H143+H144</f>
        <v>29</v>
      </c>
      <c r="J145" s="163"/>
    </row>
    <row r="146" s="112" customFormat="true" ht="20.1" hidden="false" customHeight="true" outlineLevel="0" collapsed="false">
      <c r="A146" s="70" t="s">
        <v>810</v>
      </c>
      <c r="B146" s="102" t="s">
        <v>497</v>
      </c>
      <c r="C146" s="181" t="n">
        <v>0.2</v>
      </c>
      <c r="D146" s="181" t="n">
        <v>0.2</v>
      </c>
      <c r="E146" s="182" t="n">
        <v>0.2</v>
      </c>
      <c r="F146" s="182" t="n">
        <v>0.2</v>
      </c>
      <c r="G146" s="182" t="n">
        <v>0.2</v>
      </c>
      <c r="H146" s="214" t="n">
        <v>0.2</v>
      </c>
      <c r="J146" s="163"/>
    </row>
    <row r="147" s="112" customFormat="true" ht="20.1" hidden="false" customHeight="true" outlineLevel="0" collapsed="false">
      <c r="A147" s="60" t="s">
        <v>823</v>
      </c>
      <c r="B147" s="61" t="s">
        <v>497</v>
      </c>
      <c r="C147" s="154" t="n">
        <v>0.8</v>
      </c>
      <c r="D147" s="154" t="n">
        <v>0.8</v>
      </c>
      <c r="E147" s="155" t="n">
        <v>0.8</v>
      </c>
      <c r="F147" s="155" t="n">
        <v>1.2</v>
      </c>
      <c r="G147" s="155" t="n">
        <v>1.2</v>
      </c>
      <c r="H147" s="156" t="n">
        <v>1.2</v>
      </c>
      <c r="J147" s="163"/>
    </row>
    <row r="148" s="112" customFormat="true" ht="20.1" hidden="false" customHeight="true" outlineLevel="0" collapsed="false">
      <c r="A148" s="60" t="s">
        <v>824</v>
      </c>
      <c r="B148" s="61" t="s">
        <v>497</v>
      </c>
      <c r="C148" s="154"/>
      <c r="D148" s="154"/>
      <c r="E148" s="155"/>
      <c r="F148" s="155" t="n">
        <v>9</v>
      </c>
      <c r="G148" s="155" t="n">
        <v>12</v>
      </c>
      <c r="H148" s="156" t="n">
        <v>16</v>
      </c>
    </row>
    <row r="149" s="112" customFormat="true" ht="20.1" hidden="false" customHeight="true" outlineLevel="0" collapsed="false">
      <c r="A149" s="60" t="s">
        <v>843</v>
      </c>
      <c r="B149" s="61" t="s">
        <v>497</v>
      </c>
      <c r="C149" s="154"/>
      <c r="D149" s="154"/>
      <c r="E149" s="155"/>
      <c r="F149" s="155" t="n">
        <v>1.5</v>
      </c>
      <c r="G149" s="155" t="n">
        <v>3</v>
      </c>
      <c r="H149" s="156" t="n">
        <v>3</v>
      </c>
    </row>
    <row r="150" s="112" customFormat="true" ht="20.1" hidden="false" customHeight="true" outlineLevel="0" collapsed="false">
      <c r="A150" s="60" t="s">
        <v>844</v>
      </c>
      <c r="B150" s="62" t="s">
        <v>401</v>
      </c>
      <c r="C150" s="154"/>
      <c r="D150" s="154"/>
      <c r="E150" s="155"/>
      <c r="F150" s="155" t="n">
        <v>1.5</v>
      </c>
      <c r="G150" s="155" t="n">
        <v>1.5</v>
      </c>
      <c r="H150" s="156" t="n">
        <v>1.5</v>
      </c>
    </row>
    <row r="151" s="112" customFormat="true" ht="20.1" hidden="false" customHeight="true" outlineLevel="0" collapsed="false">
      <c r="A151" s="60" t="s">
        <v>723</v>
      </c>
      <c r="B151" s="61" t="s">
        <v>493</v>
      </c>
      <c r="C151" s="154"/>
      <c r="D151" s="154"/>
      <c r="E151" s="155"/>
      <c r="F151" s="155" t="n">
        <v>1.1</v>
      </c>
      <c r="G151" s="155" t="n">
        <v>1.1</v>
      </c>
      <c r="H151" s="156" t="n">
        <v>1.1</v>
      </c>
    </row>
    <row r="152" s="112" customFormat="true" ht="20.1" hidden="false" customHeight="true" outlineLevel="0" collapsed="false">
      <c r="A152" s="60" t="s">
        <v>813</v>
      </c>
      <c r="B152" s="129" t="s">
        <v>493</v>
      </c>
      <c r="C152" s="154" t="n">
        <v>4.1</v>
      </c>
      <c r="D152" s="154"/>
      <c r="E152" s="155"/>
      <c r="F152" s="155" t="n">
        <v>3.1</v>
      </c>
      <c r="G152" s="155"/>
      <c r="H152" s="156"/>
    </row>
    <row r="153" s="112" customFormat="true" ht="20.1" hidden="false" customHeight="true" outlineLevel="0" collapsed="false">
      <c r="A153" s="60" t="s">
        <v>814</v>
      </c>
      <c r="B153" s="61" t="s">
        <v>493</v>
      </c>
      <c r="C153" s="130"/>
      <c r="D153" s="130" t="n">
        <v>4.1</v>
      </c>
      <c r="E153" s="131"/>
      <c r="F153" s="131"/>
      <c r="G153" s="131" t="n">
        <v>3.1</v>
      </c>
      <c r="H153" s="132"/>
    </row>
    <row r="154" s="112" customFormat="true" ht="20.1" hidden="false" customHeight="true" outlineLevel="0" collapsed="false">
      <c r="A154" s="60" t="s">
        <v>815</v>
      </c>
      <c r="B154" s="61" t="s">
        <v>493</v>
      </c>
      <c r="C154" s="154"/>
      <c r="D154" s="154"/>
      <c r="E154" s="155" t="n">
        <v>4.1</v>
      </c>
      <c r="F154" s="155"/>
      <c r="G154" s="155"/>
      <c r="H154" s="156" t="n">
        <v>3.1</v>
      </c>
    </row>
    <row r="155" s="112" customFormat="true" ht="20.1" hidden="false" customHeight="true" outlineLevel="0" collapsed="false">
      <c r="A155" s="92" t="s">
        <v>825</v>
      </c>
      <c r="B155" s="211" t="s">
        <v>493</v>
      </c>
      <c r="C155" s="201" t="n">
        <v>1.1</v>
      </c>
      <c r="D155" s="201" t="n">
        <v>1.1</v>
      </c>
      <c r="E155" s="202" t="n">
        <v>1.1</v>
      </c>
      <c r="F155" s="202" t="n">
        <v>1.1</v>
      </c>
      <c r="G155" s="202" t="n">
        <v>1.1</v>
      </c>
      <c r="H155" s="203" t="n">
        <v>1.1</v>
      </c>
    </row>
    <row r="156" s="112" customFormat="true" ht="20.1" hidden="false" customHeight="true" outlineLevel="0" collapsed="false">
      <c r="A156" s="92" t="s">
        <v>845</v>
      </c>
      <c r="B156" s="211" t="s">
        <v>493</v>
      </c>
      <c r="C156" s="201" t="n">
        <v>4.1</v>
      </c>
      <c r="D156" s="201" t="n">
        <v>4.1</v>
      </c>
      <c r="E156" s="201" t="n">
        <v>4.1</v>
      </c>
      <c r="F156" s="201" t="n">
        <v>4.1</v>
      </c>
      <c r="G156" s="201" t="n">
        <v>4.1</v>
      </c>
      <c r="H156" s="203" t="n">
        <v>4.1</v>
      </c>
    </row>
    <row r="157" s="112" customFormat="true" ht="20.1" hidden="false" customHeight="true" outlineLevel="0" collapsed="false">
      <c r="A157" s="133" t="s">
        <v>383</v>
      </c>
      <c r="B157" s="135" t="s">
        <v>384</v>
      </c>
      <c r="C157" s="135" t="n">
        <v>15</v>
      </c>
      <c r="D157" s="135" t="n">
        <v>15</v>
      </c>
      <c r="E157" s="135" t="n">
        <v>15</v>
      </c>
      <c r="F157" s="135" t="n">
        <v>15</v>
      </c>
      <c r="G157" s="135" t="n">
        <v>15</v>
      </c>
      <c r="H157" s="136" t="n">
        <v>15</v>
      </c>
    </row>
    <row r="158" s="112" customFormat="true" ht="20.1" hidden="false" customHeight="true" outlineLevel="0" collapsed="false">
      <c r="A158" s="114" t="s">
        <v>352</v>
      </c>
      <c r="B158" s="114"/>
      <c r="C158" s="115" t="s">
        <v>837</v>
      </c>
      <c r="D158" s="115" t="s">
        <v>838</v>
      </c>
      <c r="E158" s="115" t="s">
        <v>839</v>
      </c>
      <c r="F158" s="115" t="s">
        <v>840</v>
      </c>
      <c r="G158" s="115" t="s">
        <v>841</v>
      </c>
      <c r="H158" s="116" t="s">
        <v>842</v>
      </c>
    </row>
    <row r="160" s="112" customFormat="true" ht="17.25" hidden="false" customHeight="false" outlineLevel="0" collapsed="false">
      <c r="A160" s="205" t="s">
        <v>846</v>
      </c>
      <c r="B160" s="205"/>
      <c r="C160" s="205"/>
      <c r="D160" s="205"/>
      <c r="E160" s="205"/>
      <c r="F160" s="205"/>
      <c r="G160" s="205"/>
      <c r="H160" s="205"/>
    </row>
    <row r="161" s="112" customFormat="true" ht="16.5" hidden="false" customHeight="false" outlineLevel="0" collapsed="false">
      <c r="B161" s="113"/>
      <c r="C161" s="8"/>
      <c r="D161" s="9"/>
      <c r="E161" s="9"/>
      <c r="F161" s="9" t="s">
        <v>500</v>
      </c>
      <c r="G161" s="9"/>
    </row>
    <row r="162" s="112" customFormat="true" ht="20.1" hidden="false" customHeight="true" outlineLevel="0" collapsed="false">
      <c r="A162" s="140" t="s">
        <v>352</v>
      </c>
      <c r="B162" s="140"/>
      <c r="C162" s="141" t="s">
        <v>847</v>
      </c>
      <c r="D162" s="141" t="s">
        <v>848</v>
      </c>
      <c r="E162" s="141" t="s">
        <v>849</v>
      </c>
      <c r="F162" s="141" t="s">
        <v>850</v>
      </c>
      <c r="G162" s="141" t="s">
        <v>851</v>
      </c>
      <c r="H162" s="142" t="s">
        <v>852</v>
      </c>
    </row>
    <row r="163" s="112" customFormat="true" ht="20.25" hidden="false" customHeight="true" outlineLevel="0" collapsed="false">
      <c r="A163" s="143" t="s">
        <v>358</v>
      </c>
      <c r="B163" s="144" t="s">
        <v>359</v>
      </c>
      <c r="C163" s="206" t="s">
        <v>805</v>
      </c>
      <c r="D163" s="206"/>
      <c r="E163" s="206"/>
      <c r="F163" s="207" t="s">
        <v>806</v>
      </c>
      <c r="G163" s="207"/>
      <c r="H163" s="207"/>
      <c r="J163" s="163"/>
    </row>
    <row r="164" s="112" customFormat="true" ht="20.25" hidden="false" customHeight="true" outlineLevel="0" collapsed="false">
      <c r="A164" s="143"/>
      <c r="B164" s="144"/>
      <c r="C164" s="51" t="s">
        <v>786</v>
      </c>
      <c r="D164" s="51" t="s">
        <v>787</v>
      </c>
      <c r="E164" s="51" t="s">
        <v>788</v>
      </c>
      <c r="F164" s="51" t="s">
        <v>786</v>
      </c>
      <c r="G164" s="51" t="s">
        <v>787</v>
      </c>
      <c r="H164" s="164" t="s">
        <v>788</v>
      </c>
      <c r="J164" s="163"/>
    </row>
    <row r="165" s="112" customFormat="true" ht="20.1" hidden="false" customHeight="true" outlineLevel="0" collapsed="false">
      <c r="A165" s="148" t="s">
        <v>366</v>
      </c>
      <c r="B165" s="149" t="s">
        <v>367</v>
      </c>
      <c r="C165" s="150" t="n">
        <v>0.6</v>
      </c>
      <c r="D165" s="150" t="n">
        <v>1</v>
      </c>
      <c r="E165" s="151" t="n">
        <v>1.1</v>
      </c>
      <c r="F165" s="151" t="n">
        <v>0.7</v>
      </c>
      <c r="G165" s="151" t="n">
        <v>1.1</v>
      </c>
      <c r="H165" s="152" t="n">
        <v>1</v>
      </c>
      <c r="J165" s="163"/>
    </row>
    <row r="166" s="112" customFormat="true" ht="20.1" hidden="false" customHeight="true" outlineLevel="0" collapsed="false">
      <c r="A166" s="128" t="s">
        <v>368</v>
      </c>
      <c r="B166" s="129" t="s">
        <v>367</v>
      </c>
      <c r="C166" s="130" t="n">
        <v>2.9</v>
      </c>
      <c r="D166" s="130" t="n">
        <v>4</v>
      </c>
      <c r="E166" s="131" t="n">
        <v>5.7</v>
      </c>
      <c r="F166" s="131" t="n">
        <v>3.3</v>
      </c>
      <c r="G166" s="131" t="n">
        <v>5.4</v>
      </c>
      <c r="H166" s="132" t="n">
        <v>7</v>
      </c>
      <c r="J166" s="163"/>
    </row>
    <row r="167" s="112" customFormat="true" ht="20.1" hidden="false" customHeight="true" outlineLevel="0" collapsed="false">
      <c r="A167" s="128" t="s">
        <v>369</v>
      </c>
      <c r="B167" s="129" t="s">
        <v>367</v>
      </c>
      <c r="C167" s="130" t="n">
        <v>4.8</v>
      </c>
      <c r="D167" s="130" t="n">
        <v>7</v>
      </c>
      <c r="E167" s="131" t="n">
        <v>9.5</v>
      </c>
      <c r="F167" s="131" t="n">
        <v>5.5</v>
      </c>
      <c r="G167" s="131" t="n">
        <v>9</v>
      </c>
      <c r="H167" s="132" t="n">
        <v>11</v>
      </c>
      <c r="J167" s="163"/>
    </row>
    <row r="168" s="112" customFormat="true" ht="20.1" hidden="false" customHeight="true" outlineLevel="0" collapsed="false">
      <c r="A168" s="128" t="s">
        <v>370</v>
      </c>
      <c r="B168" s="129" t="s">
        <v>367</v>
      </c>
      <c r="C168" s="130" t="n">
        <v>1.3</v>
      </c>
      <c r="D168" s="130" t="n">
        <v>2</v>
      </c>
      <c r="E168" s="131" t="n">
        <v>2.7</v>
      </c>
      <c r="F168" s="131" t="n">
        <v>1.5</v>
      </c>
      <c r="G168" s="131" t="n">
        <v>2.5</v>
      </c>
      <c r="H168" s="132" t="n">
        <v>3</v>
      </c>
      <c r="J168" s="163"/>
    </row>
    <row r="169" s="112" customFormat="true" ht="20.1" hidden="false" customHeight="true" outlineLevel="0" collapsed="false">
      <c r="A169" s="153" t="s">
        <v>371</v>
      </c>
      <c r="B169" s="121" t="s">
        <v>367</v>
      </c>
      <c r="C169" s="154" t="n">
        <f aca="false">C165+C166+C167+C168</f>
        <v>9.6</v>
      </c>
      <c r="D169" s="154" t="n">
        <f aca="false">D165+D166+D167+D168</f>
        <v>14</v>
      </c>
      <c r="E169" s="154" t="n">
        <f aca="false">E165+E166+E167+E168</f>
        <v>19</v>
      </c>
      <c r="F169" s="154" t="n">
        <f aca="false">F165+F166+F167+F168</f>
        <v>11</v>
      </c>
      <c r="G169" s="154" t="n">
        <f aca="false">G165+G166+G167+G168</f>
        <v>18</v>
      </c>
      <c r="H169" s="156" t="n">
        <f aca="false">H165+H166+H167+H168</f>
        <v>22</v>
      </c>
      <c r="J169" s="163"/>
    </row>
    <row r="170" s="112" customFormat="true" ht="20.1" hidden="false" customHeight="true" outlineLevel="0" collapsed="false">
      <c r="A170" s="70" t="s">
        <v>853</v>
      </c>
      <c r="B170" s="102" t="s">
        <v>493</v>
      </c>
      <c r="C170" s="125" t="n">
        <v>4.1</v>
      </c>
      <c r="D170" s="125"/>
      <c r="E170" s="125"/>
      <c r="F170" s="125" t="n">
        <v>3.1</v>
      </c>
      <c r="G170" s="125"/>
      <c r="H170" s="127"/>
      <c r="J170" s="163"/>
    </row>
    <row r="171" s="112" customFormat="true" ht="20.1" hidden="false" customHeight="true" outlineLevel="0" collapsed="false">
      <c r="A171" s="60" t="s">
        <v>854</v>
      </c>
      <c r="B171" s="61" t="s">
        <v>493</v>
      </c>
      <c r="C171" s="130"/>
      <c r="D171" s="130" t="n">
        <v>4.1</v>
      </c>
      <c r="E171" s="130"/>
      <c r="F171" s="130"/>
      <c r="G171" s="130" t="n">
        <v>3.1</v>
      </c>
      <c r="H171" s="132"/>
      <c r="J171" s="163"/>
    </row>
    <row r="172" s="112" customFormat="true" ht="20.1" hidden="false" customHeight="true" outlineLevel="0" collapsed="false">
      <c r="A172" s="60" t="s">
        <v>855</v>
      </c>
      <c r="B172" s="61" t="s">
        <v>493</v>
      </c>
      <c r="C172" s="130"/>
      <c r="D172" s="130"/>
      <c r="E172" s="130" t="n">
        <v>4.1</v>
      </c>
      <c r="F172" s="130"/>
      <c r="G172" s="130"/>
      <c r="H172" s="132" t="n">
        <v>3.1</v>
      </c>
      <c r="J172" s="163"/>
    </row>
    <row r="173" s="112" customFormat="true" ht="20.1" hidden="false" customHeight="true" outlineLevel="0" collapsed="false">
      <c r="A173" s="60" t="s">
        <v>823</v>
      </c>
      <c r="B173" s="61" t="s">
        <v>497</v>
      </c>
      <c r="C173" s="130" t="n">
        <v>0.8</v>
      </c>
      <c r="D173" s="130" t="n">
        <v>0.8</v>
      </c>
      <c r="E173" s="130" t="n">
        <v>0.8</v>
      </c>
      <c r="F173" s="130" t="n">
        <v>1.2</v>
      </c>
      <c r="G173" s="130" t="n">
        <v>1.2</v>
      </c>
      <c r="H173" s="132" t="n">
        <v>1.2</v>
      </c>
      <c r="J173" s="163"/>
    </row>
    <row r="174" s="112" customFormat="true" ht="20.1" hidden="false" customHeight="true" outlineLevel="0" collapsed="false">
      <c r="A174" s="60" t="s">
        <v>824</v>
      </c>
      <c r="B174" s="61" t="s">
        <v>497</v>
      </c>
      <c r="C174" s="130"/>
      <c r="D174" s="130"/>
      <c r="E174" s="130"/>
      <c r="F174" s="130" t="n">
        <v>11</v>
      </c>
      <c r="G174" s="130" t="n">
        <v>17</v>
      </c>
      <c r="H174" s="132" t="n">
        <v>18</v>
      </c>
    </row>
    <row r="175" s="112" customFormat="true" ht="20.1" hidden="false" customHeight="true" outlineLevel="0" collapsed="false">
      <c r="A175" s="60" t="s">
        <v>756</v>
      </c>
      <c r="B175" s="61" t="s">
        <v>497</v>
      </c>
      <c r="C175" s="130" t="n">
        <v>0.2</v>
      </c>
      <c r="D175" s="130" t="n">
        <v>0.4</v>
      </c>
      <c r="E175" s="130" t="n">
        <v>0.6</v>
      </c>
      <c r="F175" s="130" t="n">
        <v>0.3</v>
      </c>
      <c r="G175" s="130" t="n">
        <v>0.7</v>
      </c>
      <c r="H175" s="132" t="n">
        <v>0.9</v>
      </c>
    </row>
    <row r="176" s="112" customFormat="true" ht="20.1" hidden="false" customHeight="true" outlineLevel="0" collapsed="false">
      <c r="A176" s="60" t="s">
        <v>843</v>
      </c>
      <c r="B176" s="62" t="s">
        <v>401</v>
      </c>
      <c r="C176" s="130"/>
      <c r="D176" s="130"/>
      <c r="E176" s="130"/>
      <c r="F176" s="130" t="n">
        <v>15</v>
      </c>
      <c r="G176" s="130" t="n">
        <v>15</v>
      </c>
      <c r="H176" s="132" t="n">
        <v>15</v>
      </c>
    </row>
    <row r="177" s="112" customFormat="true" ht="20.1" hidden="false" customHeight="true" outlineLevel="0" collapsed="false">
      <c r="A177" s="60" t="s">
        <v>832</v>
      </c>
      <c r="B177" s="208" t="s">
        <v>373</v>
      </c>
      <c r="C177" s="130" t="n">
        <v>4</v>
      </c>
      <c r="D177" s="130" t="n">
        <v>6</v>
      </c>
      <c r="E177" s="130" t="n">
        <v>8</v>
      </c>
      <c r="F177" s="130" t="n">
        <v>5</v>
      </c>
      <c r="G177" s="130" t="n">
        <v>7</v>
      </c>
      <c r="H177" s="132" t="n">
        <v>9</v>
      </c>
    </row>
    <row r="178" s="112" customFormat="true" ht="20.1" hidden="false" customHeight="true" outlineLevel="0" collapsed="false">
      <c r="A178" s="60" t="s">
        <v>811</v>
      </c>
      <c r="B178" s="208" t="s">
        <v>373</v>
      </c>
      <c r="C178" s="130"/>
      <c r="D178" s="130"/>
      <c r="E178" s="130"/>
      <c r="F178" s="130" t="n">
        <v>0.4</v>
      </c>
      <c r="G178" s="130" t="n">
        <v>0.5</v>
      </c>
      <c r="H178" s="132" t="n">
        <v>0.6</v>
      </c>
    </row>
    <row r="179" s="112" customFormat="true" ht="20.1" hidden="false" customHeight="true" outlineLevel="0" collapsed="false">
      <c r="A179" s="60" t="s">
        <v>812</v>
      </c>
      <c r="B179" s="208" t="s">
        <v>373</v>
      </c>
      <c r="C179" s="130"/>
      <c r="D179" s="130"/>
      <c r="E179" s="130"/>
      <c r="F179" s="130" t="n">
        <v>0.2</v>
      </c>
      <c r="G179" s="130" t="n">
        <v>0.2</v>
      </c>
      <c r="H179" s="132" t="n">
        <v>0.3</v>
      </c>
    </row>
    <row r="180" s="112" customFormat="true" ht="20.1" hidden="false" customHeight="true" outlineLevel="0" collapsed="false">
      <c r="A180" s="60" t="s">
        <v>856</v>
      </c>
      <c r="B180" s="208" t="s">
        <v>373</v>
      </c>
      <c r="C180" s="130" t="n">
        <v>0.4</v>
      </c>
      <c r="D180" s="130" t="n">
        <v>0.6</v>
      </c>
      <c r="E180" s="130" t="n">
        <v>0.8</v>
      </c>
      <c r="F180" s="130" t="n">
        <v>0.5</v>
      </c>
      <c r="G180" s="130" t="n">
        <v>0.7</v>
      </c>
      <c r="H180" s="132" t="n">
        <v>0.9</v>
      </c>
    </row>
    <row r="181" s="112" customFormat="true" ht="20.1" hidden="false" customHeight="true" outlineLevel="0" collapsed="false">
      <c r="A181" s="60" t="s">
        <v>721</v>
      </c>
      <c r="B181" s="62" t="s">
        <v>401</v>
      </c>
      <c r="C181" s="130" t="n">
        <v>1.5</v>
      </c>
      <c r="D181" s="130" t="n">
        <v>1.6</v>
      </c>
      <c r="E181" s="130" t="n">
        <v>1.7</v>
      </c>
      <c r="F181" s="130" t="n">
        <v>1.5</v>
      </c>
      <c r="G181" s="130" t="n">
        <v>16</v>
      </c>
      <c r="H181" s="132" t="n">
        <v>1.7</v>
      </c>
    </row>
    <row r="182" s="112" customFormat="true" ht="20.1" hidden="false" customHeight="true" outlineLevel="0" collapsed="false">
      <c r="A182" s="133" t="s">
        <v>383</v>
      </c>
      <c r="B182" s="135" t="s">
        <v>384</v>
      </c>
      <c r="C182" s="135" t="n">
        <v>15</v>
      </c>
      <c r="D182" s="135" t="n">
        <v>15</v>
      </c>
      <c r="E182" s="135" t="n">
        <v>15</v>
      </c>
      <c r="F182" s="135" t="n">
        <v>15</v>
      </c>
      <c r="G182" s="135" t="n">
        <v>15</v>
      </c>
      <c r="H182" s="136" t="n">
        <v>15</v>
      </c>
    </row>
    <row r="183" s="112" customFormat="true" ht="20.1" hidden="false" customHeight="true" outlineLevel="0" collapsed="false">
      <c r="A183" s="215" t="s">
        <v>352</v>
      </c>
      <c r="B183" s="215"/>
      <c r="C183" s="216" t="s">
        <v>847</v>
      </c>
      <c r="D183" s="216" t="s">
        <v>848</v>
      </c>
      <c r="E183" s="216" t="s">
        <v>849</v>
      </c>
      <c r="F183" s="216" t="s">
        <v>850</v>
      </c>
      <c r="G183" s="216" t="s">
        <v>851</v>
      </c>
      <c r="H183" s="217" t="s">
        <v>852</v>
      </c>
    </row>
    <row r="185" s="112" customFormat="true" ht="17.25" hidden="false" customHeight="false" outlineLevel="0" collapsed="false">
      <c r="A185" s="205" t="s">
        <v>857</v>
      </c>
      <c r="B185" s="205"/>
      <c r="C185" s="205"/>
      <c r="D185" s="205"/>
      <c r="E185" s="205"/>
      <c r="F185" s="205"/>
      <c r="G185" s="205"/>
      <c r="H185" s="205"/>
    </row>
    <row r="186" s="112" customFormat="true" ht="16.5" hidden="false" customHeight="false" outlineLevel="0" collapsed="false">
      <c r="B186" s="113"/>
      <c r="C186" s="8"/>
      <c r="D186" s="9"/>
      <c r="E186" s="9"/>
      <c r="F186" s="9" t="s">
        <v>500</v>
      </c>
      <c r="G186" s="9"/>
    </row>
    <row r="187" s="112" customFormat="true" ht="20.1" hidden="false" customHeight="true" outlineLevel="0" collapsed="false">
      <c r="A187" s="140" t="s">
        <v>352</v>
      </c>
      <c r="B187" s="140"/>
      <c r="C187" s="141" t="s">
        <v>858</v>
      </c>
      <c r="D187" s="141" t="s">
        <v>859</v>
      </c>
      <c r="E187" s="141" t="s">
        <v>860</v>
      </c>
      <c r="F187" s="141" t="s">
        <v>861</v>
      </c>
      <c r="G187" s="141" t="s">
        <v>862</v>
      </c>
      <c r="H187" s="142" t="s">
        <v>863</v>
      </c>
    </row>
    <row r="188" s="112" customFormat="true" ht="20.25" hidden="false" customHeight="true" outlineLevel="0" collapsed="false">
      <c r="A188" s="143" t="s">
        <v>358</v>
      </c>
      <c r="B188" s="144" t="s">
        <v>359</v>
      </c>
      <c r="C188" s="102" t="s">
        <v>864</v>
      </c>
      <c r="D188" s="102"/>
      <c r="E188" s="102"/>
      <c r="F188" s="192" t="s">
        <v>865</v>
      </c>
      <c r="G188" s="192"/>
      <c r="H188" s="192"/>
      <c r="J188" s="163"/>
    </row>
    <row r="189" s="112" customFormat="true" ht="20.25" hidden="false" customHeight="true" outlineLevel="0" collapsed="false">
      <c r="A189" s="143"/>
      <c r="B189" s="144"/>
      <c r="C189" s="51" t="s">
        <v>866</v>
      </c>
      <c r="D189" s="51" t="s">
        <v>867</v>
      </c>
      <c r="E189" s="51" t="s">
        <v>868</v>
      </c>
      <c r="F189" s="51" t="s">
        <v>866</v>
      </c>
      <c r="G189" s="51" t="s">
        <v>867</v>
      </c>
      <c r="H189" s="164" t="s">
        <v>868</v>
      </c>
      <c r="J189" s="163"/>
    </row>
    <row r="190" s="112" customFormat="true" ht="20.1" hidden="false" customHeight="true" outlineLevel="0" collapsed="false">
      <c r="A190" s="148" t="s">
        <v>366</v>
      </c>
      <c r="B190" s="149" t="s">
        <v>367</v>
      </c>
      <c r="C190" s="150" t="n">
        <v>0.3</v>
      </c>
      <c r="D190" s="150" t="n">
        <v>0.4</v>
      </c>
      <c r="E190" s="151" t="n">
        <v>0.5</v>
      </c>
      <c r="F190" s="151" t="n">
        <v>0.4</v>
      </c>
      <c r="G190" s="151" t="n">
        <v>0.4</v>
      </c>
      <c r="H190" s="152" t="n">
        <v>0.6</v>
      </c>
      <c r="J190" s="163"/>
    </row>
    <row r="191" s="112" customFormat="true" ht="20.1" hidden="false" customHeight="true" outlineLevel="0" collapsed="false">
      <c r="A191" s="128" t="s">
        <v>368</v>
      </c>
      <c r="B191" s="129" t="s">
        <v>367</v>
      </c>
      <c r="C191" s="130" t="n">
        <v>1.4</v>
      </c>
      <c r="D191" s="130" t="n">
        <v>1.8</v>
      </c>
      <c r="E191" s="131" t="n">
        <v>2.5</v>
      </c>
      <c r="F191" s="131" t="n">
        <v>1.8</v>
      </c>
      <c r="G191" s="131" t="n">
        <v>2.2</v>
      </c>
      <c r="H191" s="132" t="n">
        <v>2.9</v>
      </c>
      <c r="J191" s="163"/>
    </row>
    <row r="192" s="112" customFormat="true" ht="20.1" hidden="false" customHeight="true" outlineLevel="0" collapsed="false">
      <c r="A192" s="128" t="s">
        <v>369</v>
      </c>
      <c r="B192" s="129" t="s">
        <v>367</v>
      </c>
      <c r="C192" s="130" t="n">
        <v>2.4</v>
      </c>
      <c r="D192" s="130" t="n">
        <v>3</v>
      </c>
      <c r="E192" s="131" t="n">
        <v>4.2</v>
      </c>
      <c r="F192" s="131" t="n">
        <v>3</v>
      </c>
      <c r="G192" s="131" t="n">
        <v>3.6</v>
      </c>
      <c r="H192" s="132" t="n">
        <v>4.8</v>
      </c>
      <c r="J192" s="163"/>
    </row>
    <row r="193" s="112" customFormat="true" ht="20.1" hidden="false" customHeight="true" outlineLevel="0" collapsed="false">
      <c r="A193" s="128" t="s">
        <v>370</v>
      </c>
      <c r="B193" s="129" t="s">
        <v>367</v>
      </c>
      <c r="C193" s="130" t="n">
        <v>0.7</v>
      </c>
      <c r="D193" s="130" t="n">
        <v>0.8</v>
      </c>
      <c r="E193" s="131" t="n">
        <v>1.2</v>
      </c>
      <c r="F193" s="131" t="n">
        <v>0.8</v>
      </c>
      <c r="G193" s="131" t="n">
        <v>1</v>
      </c>
      <c r="H193" s="132" t="n">
        <v>1.3</v>
      </c>
      <c r="J193" s="163"/>
    </row>
    <row r="194" s="112" customFormat="true" ht="20.1" hidden="false" customHeight="true" outlineLevel="0" collapsed="false">
      <c r="A194" s="153" t="s">
        <v>371</v>
      </c>
      <c r="B194" s="121" t="s">
        <v>367</v>
      </c>
      <c r="C194" s="154" t="n">
        <f aca="false">C190+C191+C192+C193</f>
        <v>4.8</v>
      </c>
      <c r="D194" s="154" t="n">
        <f aca="false">D190+D191+D192+D193</f>
        <v>6</v>
      </c>
      <c r="E194" s="154" t="n">
        <f aca="false">E190+E191+E192+E193</f>
        <v>8.4</v>
      </c>
      <c r="F194" s="154" t="n">
        <f aca="false">F190+F191+F192+F193</f>
        <v>6</v>
      </c>
      <c r="G194" s="154" t="n">
        <f aca="false">G190+G191+G192+G193</f>
        <v>7.2</v>
      </c>
      <c r="H194" s="156" t="n">
        <f aca="false">H190+H191+H192+H193</f>
        <v>9.6</v>
      </c>
      <c r="J194" s="163"/>
    </row>
    <row r="195" s="112" customFormat="true" ht="20.1" hidden="false" customHeight="true" outlineLevel="0" collapsed="false">
      <c r="A195" s="70" t="s">
        <v>869</v>
      </c>
      <c r="B195" s="206" t="s">
        <v>373</v>
      </c>
      <c r="C195" s="125" t="n">
        <v>0.2</v>
      </c>
      <c r="D195" s="125" t="n">
        <v>0.3</v>
      </c>
      <c r="E195" s="125" t="n">
        <v>0.6</v>
      </c>
      <c r="F195" s="125"/>
      <c r="G195" s="125"/>
      <c r="H195" s="127"/>
      <c r="J195" s="163"/>
    </row>
    <row r="196" s="112" customFormat="true" ht="20.1" hidden="false" customHeight="true" outlineLevel="0" collapsed="false">
      <c r="A196" s="60" t="s">
        <v>810</v>
      </c>
      <c r="B196" s="61" t="s">
        <v>497</v>
      </c>
      <c r="C196" s="130" t="n">
        <v>0.1</v>
      </c>
      <c r="D196" s="130" t="n">
        <v>0.1</v>
      </c>
      <c r="E196" s="130" t="n">
        <v>0.1</v>
      </c>
      <c r="F196" s="130" t="n">
        <v>0.2</v>
      </c>
      <c r="G196" s="130" t="n">
        <v>0.3</v>
      </c>
      <c r="H196" s="132" t="n">
        <v>0.4</v>
      </c>
      <c r="J196" s="163"/>
    </row>
    <row r="197" s="112" customFormat="true" ht="20.1" hidden="false" customHeight="true" outlineLevel="0" collapsed="false">
      <c r="A197" s="60" t="s">
        <v>870</v>
      </c>
      <c r="B197" s="61" t="s">
        <v>497</v>
      </c>
      <c r="C197" s="130"/>
      <c r="D197" s="130"/>
      <c r="E197" s="130" t="n">
        <v>0.2</v>
      </c>
      <c r="F197" s="130" t="n">
        <v>0.5</v>
      </c>
      <c r="G197" s="130" t="n">
        <v>0.8</v>
      </c>
      <c r="H197" s="132" t="n">
        <v>1.4</v>
      </c>
      <c r="J197" s="163"/>
    </row>
    <row r="198" s="112" customFormat="true" ht="20.1" hidden="false" customHeight="true" outlineLevel="0" collapsed="false">
      <c r="A198" s="60" t="s">
        <v>871</v>
      </c>
      <c r="B198" s="62" t="s">
        <v>401</v>
      </c>
      <c r="C198" s="130" t="n">
        <v>1</v>
      </c>
      <c r="D198" s="130" t="n">
        <v>1</v>
      </c>
      <c r="E198" s="130" t="n">
        <v>1</v>
      </c>
      <c r="F198" s="130" t="n">
        <v>1.5</v>
      </c>
      <c r="G198" s="130" t="n">
        <v>1.5</v>
      </c>
      <c r="H198" s="132" t="n">
        <v>1.6</v>
      </c>
      <c r="J198" s="163"/>
    </row>
    <row r="199" s="112" customFormat="true" ht="20.1" hidden="false" customHeight="true" outlineLevel="0" collapsed="false">
      <c r="A199" s="60" t="s">
        <v>856</v>
      </c>
      <c r="B199" s="208" t="s">
        <v>373</v>
      </c>
      <c r="C199" s="130"/>
      <c r="D199" s="130"/>
      <c r="E199" s="130"/>
      <c r="F199" s="130" t="n">
        <v>0.4</v>
      </c>
      <c r="G199" s="130" t="n">
        <v>0.7</v>
      </c>
      <c r="H199" s="132" t="n">
        <v>0.7</v>
      </c>
    </row>
    <row r="200" s="112" customFormat="true" ht="20.1" hidden="false" customHeight="true" outlineLevel="0" collapsed="false">
      <c r="A200" s="60" t="s">
        <v>832</v>
      </c>
      <c r="B200" s="208" t="s">
        <v>373</v>
      </c>
      <c r="C200" s="130"/>
      <c r="D200" s="130"/>
      <c r="E200" s="130"/>
      <c r="F200" s="130" t="n">
        <v>1.2</v>
      </c>
      <c r="G200" s="130" t="n">
        <v>1.2</v>
      </c>
      <c r="H200" s="132" t="n">
        <v>1.2</v>
      </c>
    </row>
    <row r="201" s="112" customFormat="true" ht="20.1" hidden="false" customHeight="true" outlineLevel="0" collapsed="false">
      <c r="A201" s="60" t="s">
        <v>723</v>
      </c>
      <c r="B201" s="61" t="s">
        <v>493</v>
      </c>
      <c r="C201" s="130" t="n">
        <v>1.1</v>
      </c>
      <c r="D201" s="130" t="n">
        <v>1.1</v>
      </c>
      <c r="E201" s="130" t="n">
        <v>1.1</v>
      </c>
      <c r="F201" s="130"/>
      <c r="G201" s="130"/>
      <c r="H201" s="132"/>
    </row>
    <row r="202" s="112" customFormat="true" ht="20.1" hidden="false" customHeight="true" outlineLevel="0" collapsed="false">
      <c r="A202" s="60" t="s">
        <v>834</v>
      </c>
      <c r="B202" s="62" t="s">
        <v>373</v>
      </c>
      <c r="C202" s="130" t="n">
        <v>0.2</v>
      </c>
      <c r="D202" s="130" t="n">
        <v>0.2</v>
      </c>
      <c r="E202" s="130" t="n">
        <v>0.2</v>
      </c>
      <c r="F202" s="130" t="n">
        <v>0.2</v>
      </c>
      <c r="G202" s="130" t="n">
        <v>0.3</v>
      </c>
      <c r="H202" s="132" t="n">
        <v>0.4</v>
      </c>
    </row>
    <row r="203" s="112" customFormat="true" ht="20.1" hidden="false" customHeight="true" outlineLevel="0" collapsed="false">
      <c r="A203" s="60" t="s">
        <v>835</v>
      </c>
      <c r="B203" s="62" t="s">
        <v>373</v>
      </c>
      <c r="C203" s="130"/>
      <c r="D203" s="130"/>
      <c r="E203" s="130"/>
      <c r="F203" s="130" t="n">
        <v>0.7</v>
      </c>
      <c r="G203" s="130" t="n">
        <v>1</v>
      </c>
      <c r="H203" s="132" t="n">
        <v>1.2</v>
      </c>
    </row>
    <row r="204" s="112" customFormat="true" ht="20.1" hidden="false" customHeight="true" outlineLevel="0" collapsed="false">
      <c r="A204" s="60" t="s">
        <v>691</v>
      </c>
      <c r="B204" s="61" t="s">
        <v>379</v>
      </c>
      <c r="C204" s="130" t="n">
        <v>2</v>
      </c>
      <c r="D204" s="130" t="n">
        <v>2</v>
      </c>
      <c r="E204" s="130" t="n">
        <v>2</v>
      </c>
      <c r="F204" s="130"/>
      <c r="G204" s="130"/>
      <c r="H204" s="132"/>
    </row>
    <row r="205" s="112" customFormat="true" ht="20.1" hidden="false" customHeight="true" outlineLevel="0" collapsed="false">
      <c r="A205" s="218" t="s">
        <v>872</v>
      </c>
      <c r="B205" s="219" t="s">
        <v>493</v>
      </c>
      <c r="C205" s="201" t="n">
        <v>1.1</v>
      </c>
      <c r="D205" s="201" t="n">
        <v>1.1</v>
      </c>
      <c r="E205" s="201" t="n">
        <v>1.1</v>
      </c>
      <c r="F205" s="201"/>
      <c r="G205" s="201"/>
      <c r="H205" s="203"/>
    </row>
    <row r="206" s="112" customFormat="true" ht="20.1" hidden="false" customHeight="true" outlineLevel="0" collapsed="false">
      <c r="A206" s="65" t="s">
        <v>873</v>
      </c>
      <c r="B206" s="220" t="s">
        <v>373</v>
      </c>
      <c r="C206" s="154" t="n">
        <v>0.1</v>
      </c>
      <c r="D206" s="154" t="n">
        <v>0.1</v>
      </c>
      <c r="E206" s="154" t="n">
        <v>0.1</v>
      </c>
      <c r="F206" s="154"/>
      <c r="G206" s="154"/>
      <c r="H206" s="156"/>
    </row>
    <row r="207" s="112" customFormat="true" ht="20.1" hidden="false" customHeight="true" outlineLevel="0" collapsed="false">
      <c r="A207" s="133" t="s">
        <v>383</v>
      </c>
      <c r="B207" s="135" t="s">
        <v>384</v>
      </c>
      <c r="C207" s="135" t="n">
        <v>15</v>
      </c>
      <c r="D207" s="135" t="n">
        <v>15</v>
      </c>
      <c r="E207" s="135" t="n">
        <v>15</v>
      </c>
      <c r="F207" s="135" t="n">
        <v>15</v>
      </c>
      <c r="G207" s="135" t="n">
        <v>15</v>
      </c>
      <c r="H207" s="136" t="n">
        <v>15</v>
      </c>
    </row>
    <row r="208" s="112" customFormat="true" ht="20.1" hidden="false" customHeight="true" outlineLevel="0" collapsed="false">
      <c r="A208" s="114" t="s">
        <v>352</v>
      </c>
      <c r="B208" s="114"/>
      <c r="C208" s="115" t="s">
        <v>858</v>
      </c>
      <c r="D208" s="115" t="s">
        <v>859</v>
      </c>
      <c r="E208" s="115" t="s">
        <v>860</v>
      </c>
      <c r="F208" s="115" t="s">
        <v>861</v>
      </c>
      <c r="G208" s="115" t="s">
        <v>862</v>
      </c>
      <c r="H208" s="116" t="s">
        <v>863</v>
      </c>
    </row>
  </sheetData>
  <mergeCells count="56">
    <mergeCell ref="A1:F1"/>
    <mergeCell ref="A2:F2"/>
    <mergeCell ref="A4:B4"/>
    <mergeCell ref="A5:A6"/>
    <mergeCell ref="B5:B6"/>
    <mergeCell ref="C5:F5"/>
    <mergeCell ref="A28:B28"/>
    <mergeCell ref="A31:H31"/>
    <mergeCell ref="A33:B33"/>
    <mergeCell ref="A34:A35"/>
    <mergeCell ref="B34:B35"/>
    <mergeCell ref="C34:E34"/>
    <mergeCell ref="F34:H34"/>
    <mergeCell ref="A57:B57"/>
    <mergeCell ref="A61:H61"/>
    <mergeCell ref="A62:H62"/>
    <mergeCell ref="A64:B64"/>
    <mergeCell ref="A65:A66"/>
    <mergeCell ref="B65:B66"/>
    <mergeCell ref="C65:E65"/>
    <mergeCell ref="F65:H65"/>
    <mergeCell ref="A86:B86"/>
    <mergeCell ref="A89:H89"/>
    <mergeCell ref="A91:B91"/>
    <mergeCell ref="A92:A93"/>
    <mergeCell ref="B92:B93"/>
    <mergeCell ref="C92:E92"/>
    <mergeCell ref="F92:H92"/>
    <mergeCell ref="A111:B111"/>
    <mergeCell ref="A114:E114"/>
    <mergeCell ref="A116:B116"/>
    <mergeCell ref="A117:A118"/>
    <mergeCell ref="B117:B118"/>
    <mergeCell ref="C117:E117"/>
    <mergeCell ref="A133:B133"/>
    <mergeCell ref="A136:H136"/>
    <mergeCell ref="A138:B138"/>
    <mergeCell ref="A139:A140"/>
    <mergeCell ref="B139:B140"/>
    <mergeCell ref="C139:E139"/>
    <mergeCell ref="F139:H139"/>
    <mergeCell ref="A158:B158"/>
    <mergeCell ref="A160:H160"/>
    <mergeCell ref="A162:B162"/>
    <mergeCell ref="A163:A164"/>
    <mergeCell ref="B163:B164"/>
    <mergeCell ref="C163:E163"/>
    <mergeCell ref="F163:H163"/>
    <mergeCell ref="A183:B183"/>
    <mergeCell ref="A185:H185"/>
    <mergeCell ref="A187:B187"/>
    <mergeCell ref="A188:A189"/>
    <mergeCell ref="B188:B189"/>
    <mergeCell ref="C188:E188"/>
    <mergeCell ref="F188:H188"/>
    <mergeCell ref="A208:B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A117" activeCellId="0" sqref="A117:B117"/>
    </sheetView>
  </sheetViews>
  <sheetFormatPr defaultColWidth="8.99609375" defaultRowHeight="15" zeroHeight="false" outlineLevelRow="0" outlineLevelCol="0"/>
  <cols>
    <col collapsed="false" customWidth="true" hidden="false" outlineLevel="0" max="1" min="1" style="112" width="30.62"/>
    <col collapsed="false" customWidth="true" hidden="false" outlineLevel="0" max="2" min="2" style="112" width="7.5"/>
    <col collapsed="false" customWidth="true" hidden="false" outlineLevel="0" max="3" min="3" style="112" width="14.12"/>
    <col collapsed="false" customWidth="true" hidden="false" outlineLevel="0" max="4" min="4" style="112" width="14.99"/>
    <col collapsed="false" customWidth="true" hidden="false" outlineLevel="0" max="5" min="5" style="112" width="17.87"/>
    <col collapsed="false" customWidth="true" hidden="false" outlineLevel="0" max="12" min="6" style="112" width="10.62"/>
    <col collapsed="false" customWidth="false" hidden="false" outlineLevel="0" max="257" min="13" style="112" width="8.99"/>
  </cols>
  <sheetData>
    <row r="1" customFormat="false" ht="23.25" hidden="false" customHeight="false" outlineLevel="0" collapsed="false">
      <c r="A1" s="7" t="s">
        <v>874</v>
      </c>
      <c r="B1" s="7"/>
      <c r="C1" s="7"/>
      <c r="D1" s="7"/>
      <c r="E1" s="7"/>
      <c r="F1" s="221"/>
      <c r="G1" s="221"/>
      <c r="H1" s="221"/>
      <c r="I1" s="221"/>
      <c r="J1" s="221"/>
      <c r="K1" s="221"/>
    </row>
    <row r="2" customFormat="false" ht="25.5" hidden="false" customHeight="false" outlineLevel="0" collapsed="false">
      <c r="A2" s="41" t="s">
        <v>875</v>
      </c>
      <c r="B2" s="41"/>
      <c r="C2" s="41"/>
      <c r="D2" s="41"/>
      <c r="E2" s="41"/>
      <c r="F2" s="222"/>
      <c r="G2" s="222"/>
      <c r="H2" s="222"/>
      <c r="I2" s="222"/>
      <c r="J2" s="222"/>
      <c r="K2" s="222"/>
    </row>
    <row r="3" customFormat="false" ht="16.5" hidden="false" customHeight="false" outlineLevel="0" collapsed="false">
      <c r="B3" s="113"/>
      <c r="D3" s="9" t="s">
        <v>730</v>
      </c>
    </row>
    <row r="4" customFormat="false" ht="20.1" hidden="false" customHeight="true" outlineLevel="0" collapsed="false">
      <c r="A4" s="114" t="s">
        <v>352</v>
      </c>
      <c r="B4" s="114"/>
      <c r="C4" s="115" t="s">
        <v>876</v>
      </c>
      <c r="D4" s="115" t="s">
        <v>877</v>
      </c>
      <c r="E4" s="116" t="s">
        <v>878</v>
      </c>
      <c r="F4" s="210"/>
      <c r="G4" s="210"/>
      <c r="H4" s="210"/>
      <c r="I4" s="210"/>
      <c r="J4" s="210"/>
      <c r="K4" s="210"/>
    </row>
    <row r="5" customFormat="false" ht="20.25" hidden="false" customHeight="true" outlineLevel="0" collapsed="false">
      <c r="A5" s="223" t="s">
        <v>358</v>
      </c>
      <c r="B5" s="224" t="s">
        <v>359</v>
      </c>
      <c r="C5" s="149" t="s">
        <v>879</v>
      </c>
      <c r="D5" s="149"/>
      <c r="E5" s="225" t="s">
        <v>880</v>
      </c>
      <c r="F5" s="226"/>
      <c r="G5" s="226"/>
      <c r="H5" s="226"/>
      <c r="I5" s="226"/>
      <c r="J5" s="226"/>
      <c r="K5" s="226"/>
      <c r="M5" s="163"/>
    </row>
    <row r="6" customFormat="false" ht="20.25" hidden="false" customHeight="true" outlineLevel="0" collapsed="false">
      <c r="A6" s="223"/>
      <c r="B6" s="224"/>
      <c r="C6" s="130" t="s">
        <v>881</v>
      </c>
      <c r="D6" s="130"/>
      <c r="E6" s="227" t="s">
        <v>882</v>
      </c>
      <c r="F6" s="228"/>
      <c r="G6" s="228"/>
      <c r="H6" s="228"/>
      <c r="I6" s="228"/>
      <c r="J6" s="228"/>
      <c r="K6" s="228"/>
      <c r="M6" s="163"/>
    </row>
    <row r="7" customFormat="false" ht="20.25" hidden="false" customHeight="true" outlineLevel="0" collapsed="false">
      <c r="A7" s="223"/>
      <c r="B7" s="224"/>
      <c r="C7" s="229" t="s">
        <v>883</v>
      </c>
      <c r="D7" s="229" t="s">
        <v>884</v>
      </c>
      <c r="E7" s="227"/>
      <c r="F7" s="228"/>
      <c r="G7" s="228"/>
      <c r="H7" s="228"/>
      <c r="I7" s="228"/>
      <c r="J7" s="228"/>
      <c r="K7" s="228"/>
      <c r="M7" s="163"/>
    </row>
    <row r="8" customFormat="false" ht="20.1" hidden="false" customHeight="true" outlineLevel="0" collapsed="false">
      <c r="A8" s="123" t="s">
        <v>366</v>
      </c>
      <c r="B8" s="124" t="s">
        <v>367</v>
      </c>
      <c r="C8" s="125" t="n">
        <v>1</v>
      </c>
      <c r="D8" s="126" t="n">
        <v>1.1</v>
      </c>
      <c r="E8" s="127" t="n">
        <v>1.4</v>
      </c>
      <c r="F8" s="226"/>
      <c r="G8" s="226"/>
      <c r="H8" s="226"/>
      <c r="I8" s="226"/>
      <c r="J8" s="226"/>
      <c r="K8" s="226"/>
      <c r="M8" s="163"/>
    </row>
    <row r="9" customFormat="false" ht="20.1" hidden="false" customHeight="true" outlineLevel="0" collapsed="false">
      <c r="A9" s="128" t="s">
        <v>368</v>
      </c>
      <c r="B9" s="129" t="s">
        <v>367</v>
      </c>
      <c r="C9" s="130" t="n">
        <v>4</v>
      </c>
      <c r="D9" s="131" t="n">
        <v>5.4</v>
      </c>
      <c r="E9" s="132" t="n">
        <v>7.2</v>
      </c>
      <c r="F9" s="226"/>
      <c r="G9" s="226"/>
      <c r="H9" s="226"/>
      <c r="I9" s="226"/>
      <c r="J9" s="226"/>
      <c r="K9" s="226"/>
      <c r="M9" s="163"/>
    </row>
    <row r="10" customFormat="false" ht="20.1" hidden="false" customHeight="true" outlineLevel="0" collapsed="false">
      <c r="A10" s="128" t="s">
        <v>369</v>
      </c>
      <c r="B10" s="129" t="s">
        <v>367</v>
      </c>
      <c r="C10" s="130" t="n">
        <v>7</v>
      </c>
      <c r="D10" s="131" t="n">
        <v>9</v>
      </c>
      <c r="E10" s="132" t="n">
        <v>12</v>
      </c>
      <c r="F10" s="226"/>
      <c r="G10" s="226"/>
      <c r="H10" s="226"/>
      <c r="I10" s="226"/>
      <c r="J10" s="226"/>
      <c r="K10" s="226"/>
      <c r="M10" s="163"/>
    </row>
    <row r="11" customFormat="false" ht="20.1" hidden="false" customHeight="true" outlineLevel="0" collapsed="false">
      <c r="A11" s="128" t="s">
        <v>370</v>
      </c>
      <c r="B11" s="129" t="s">
        <v>367</v>
      </c>
      <c r="C11" s="130" t="n">
        <v>2</v>
      </c>
      <c r="D11" s="131" t="n">
        <v>2.5</v>
      </c>
      <c r="E11" s="132" t="n">
        <v>3.4</v>
      </c>
      <c r="F11" s="226"/>
      <c r="G11" s="226"/>
      <c r="H11" s="226"/>
      <c r="I11" s="226"/>
      <c r="J11" s="226"/>
      <c r="K11" s="226"/>
      <c r="M11" s="163"/>
    </row>
    <row r="12" customFormat="false" ht="20.1" hidden="false" customHeight="true" outlineLevel="0" collapsed="false">
      <c r="A12" s="133" t="s">
        <v>371</v>
      </c>
      <c r="B12" s="134" t="s">
        <v>367</v>
      </c>
      <c r="C12" s="135" t="n">
        <f aca="false">C8+C9+C10+C11</f>
        <v>14</v>
      </c>
      <c r="D12" s="135" t="n">
        <f aca="false">D8+D9+D10+D11</f>
        <v>18</v>
      </c>
      <c r="E12" s="136" t="n">
        <f aca="false">E8+E9+E10+E11</f>
        <v>24</v>
      </c>
      <c r="F12" s="226"/>
      <c r="G12" s="226"/>
      <c r="H12" s="226"/>
      <c r="I12" s="226"/>
      <c r="J12" s="226"/>
      <c r="K12" s="226"/>
      <c r="M12" s="163"/>
    </row>
    <row r="13" customFormat="false" ht="20.1" hidden="false" customHeight="true" outlineLevel="0" collapsed="false">
      <c r="A13" s="60" t="s">
        <v>372</v>
      </c>
      <c r="B13" s="62" t="s">
        <v>373</v>
      </c>
      <c r="C13" s="154" t="n">
        <v>7.9</v>
      </c>
      <c r="D13" s="155" t="n">
        <v>7.9</v>
      </c>
      <c r="E13" s="156" t="n">
        <v>7.9</v>
      </c>
      <c r="F13" s="226"/>
      <c r="G13" s="226"/>
      <c r="H13" s="226"/>
      <c r="I13" s="226"/>
      <c r="J13" s="226"/>
      <c r="K13" s="226"/>
      <c r="M13" s="163"/>
    </row>
    <row r="14" customFormat="false" ht="20.1" hidden="false" customHeight="true" outlineLevel="0" collapsed="false">
      <c r="A14" s="60" t="s">
        <v>885</v>
      </c>
      <c r="B14" s="61" t="s">
        <v>379</v>
      </c>
      <c r="C14" s="154" t="n">
        <v>20</v>
      </c>
      <c r="D14" s="155" t="n">
        <v>41</v>
      </c>
      <c r="E14" s="156" t="n">
        <v>41</v>
      </c>
      <c r="F14" s="226"/>
      <c r="G14" s="226"/>
      <c r="H14" s="226"/>
      <c r="I14" s="226"/>
      <c r="J14" s="226"/>
      <c r="K14" s="226"/>
    </row>
    <row r="15" customFormat="false" ht="20.1" hidden="false" customHeight="true" outlineLevel="0" collapsed="false">
      <c r="A15" s="60" t="s">
        <v>491</v>
      </c>
      <c r="B15" s="62" t="s">
        <v>373</v>
      </c>
      <c r="C15" s="154" t="n">
        <v>0.3</v>
      </c>
      <c r="D15" s="155" t="n">
        <v>0.3</v>
      </c>
      <c r="E15" s="156" t="n">
        <v>0.6</v>
      </c>
      <c r="F15" s="226"/>
      <c r="G15" s="226"/>
      <c r="H15" s="226"/>
      <c r="I15" s="226"/>
      <c r="J15" s="226"/>
      <c r="K15" s="226"/>
    </row>
    <row r="16" customFormat="false" ht="20.1" hidden="false" customHeight="true" outlineLevel="0" collapsed="false">
      <c r="A16" s="60" t="s">
        <v>886</v>
      </c>
      <c r="B16" s="62" t="s">
        <v>373</v>
      </c>
      <c r="C16" s="154" t="n">
        <v>0.2</v>
      </c>
      <c r="D16" s="155" t="n">
        <v>0.3</v>
      </c>
      <c r="E16" s="156" t="n">
        <v>0.1</v>
      </c>
      <c r="F16" s="226"/>
      <c r="G16" s="226"/>
      <c r="H16" s="226"/>
      <c r="I16" s="226"/>
      <c r="J16" s="226"/>
      <c r="K16" s="226"/>
    </row>
    <row r="17" customFormat="false" ht="20.1" hidden="false" customHeight="true" outlineLevel="0" collapsed="false">
      <c r="A17" s="60" t="s">
        <v>887</v>
      </c>
      <c r="B17" s="121" t="s">
        <v>639</v>
      </c>
      <c r="C17" s="154"/>
      <c r="D17" s="155"/>
      <c r="E17" s="156" t="n">
        <v>1</v>
      </c>
      <c r="F17" s="226"/>
      <c r="G17" s="226"/>
      <c r="H17" s="226"/>
      <c r="I17" s="226"/>
      <c r="J17" s="226"/>
      <c r="K17" s="226"/>
    </row>
    <row r="18" customFormat="false" ht="20.1" hidden="false" customHeight="true" outlineLevel="0" collapsed="false">
      <c r="A18" s="133" t="s">
        <v>383</v>
      </c>
      <c r="B18" s="135" t="s">
        <v>384</v>
      </c>
      <c r="C18" s="135" t="n">
        <v>10</v>
      </c>
      <c r="D18" s="137" t="n">
        <v>10</v>
      </c>
      <c r="E18" s="136" t="n">
        <v>10</v>
      </c>
      <c r="F18" s="226"/>
      <c r="G18" s="226"/>
      <c r="H18" s="226"/>
      <c r="I18" s="226"/>
      <c r="J18" s="226"/>
      <c r="K18" s="226"/>
    </row>
    <row r="19" s="38" customFormat="true" ht="20.1" hidden="false" customHeight="true" outlineLevel="0" collapsed="false">
      <c r="A19" s="60" t="s">
        <v>385</v>
      </c>
      <c r="B19" s="61" t="s">
        <v>386</v>
      </c>
      <c r="C19" s="62" t="n">
        <v>0.8</v>
      </c>
      <c r="D19" s="63" t="n">
        <v>0.8</v>
      </c>
      <c r="E19" s="64" t="n">
        <v>2</v>
      </c>
      <c r="F19" s="230"/>
      <c r="G19" s="230"/>
      <c r="H19" s="230"/>
      <c r="I19" s="230"/>
      <c r="J19" s="230"/>
      <c r="K19" s="230"/>
    </row>
    <row r="20" s="38" customFormat="true" ht="20.1" hidden="false" customHeight="true" outlineLevel="0" collapsed="false">
      <c r="A20" s="74" t="s">
        <v>387</v>
      </c>
      <c r="B20" s="75" t="s">
        <v>384</v>
      </c>
      <c r="C20" s="75" t="n">
        <v>5</v>
      </c>
      <c r="D20" s="76" t="n">
        <v>5</v>
      </c>
      <c r="E20" s="77" t="n">
        <v>5</v>
      </c>
      <c r="F20" s="230"/>
      <c r="G20" s="230"/>
      <c r="H20" s="230"/>
      <c r="I20" s="230"/>
      <c r="J20" s="230"/>
      <c r="K20" s="230"/>
    </row>
    <row r="21" customFormat="false" ht="20.1" hidden="false" customHeight="true" outlineLevel="0" collapsed="false">
      <c r="A21" s="114" t="s">
        <v>352</v>
      </c>
      <c r="B21" s="114"/>
      <c r="C21" s="115" t="s">
        <v>876</v>
      </c>
      <c r="D21" s="115" t="s">
        <v>877</v>
      </c>
      <c r="E21" s="116" t="s">
        <v>878</v>
      </c>
      <c r="F21" s="210"/>
      <c r="G21" s="210"/>
      <c r="H21" s="210"/>
      <c r="I21" s="210"/>
      <c r="J21" s="210"/>
      <c r="K21" s="210"/>
    </row>
    <row r="24" customFormat="false" ht="25.5" hidden="false" customHeight="false" outlineLevel="0" collapsed="false">
      <c r="A24" s="41" t="s">
        <v>888</v>
      </c>
      <c r="B24" s="41"/>
      <c r="C24" s="41"/>
      <c r="D24" s="41"/>
      <c r="E24" s="41"/>
      <c r="F24" s="222"/>
      <c r="G24" s="222"/>
      <c r="H24" s="222"/>
      <c r="I24" s="222"/>
      <c r="J24" s="222"/>
      <c r="K24" s="222"/>
    </row>
    <row r="25" customFormat="false" ht="16.5" hidden="false" customHeight="false" outlineLevel="0" collapsed="false">
      <c r="B25" s="113"/>
      <c r="D25" s="9" t="s">
        <v>889</v>
      </c>
    </row>
    <row r="26" customFormat="false" ht="20.1" hidden="false" customHeight="true" outlineLevel="0" collapsed="false">
      <c r="A26" s="114" t="s">
        <v>352</v>
      </c>
      <c r="B26" s="114"/>
      <c r="C26" s="115" t="s">
        <v>890</v>
      </c>
      <c r="D26" s="115" t="s">
        <v>891</v>
      </c>
      <c r="E26" s="115" t="s">
        <v>892</v>
      </c>
      <c r="F26" s="185" t="s">
        <v>893</v>
      </c>
      <c r="G26" s="231" t="s">
        <v>894</v>
      </c>
      <c r="H26" s="116" t="s">
        <v>895</v>
      </c>
      <c r="I26" s="231" t="s">
        <v>896</v>
      </c>
      <c r="J26" s="116" t="s">
        <v>897</v>
      </c>
      <c r="K26" s="232" t="s">
        <v>898</v>
      </c>
      <c r="L26" s="233" t="s">
        <v>899</v>
      </c>
    </row>
    <row r="27" customFormat="false" ht="20.25" hidden="false" customHeight="true" outlineLevel="0" collapsed="false">
      <c r="A27" s="143" t="s">
        <v>358</v>
      </c>
      <c r="B27" s="144" t="s">
        <v>359</v>
      </c>
      <c r="C27" s="174" t="s">
        <v>900</v>
      </c>
      <c r="D27" s="174"/>
      <c r="E27" s="174"/>
      <c r="F27" s="174"/>
      <c r="G27" s="234" t="s">
        <v>901</v>
      </c>
      <c r="H27" s="234"/>
      <c r="I27" s="234" t="s">
        <v>902</v>
      </c>
      <c r="J27" s="234"/>
      <c r="K27" s="235" t="s">
        <v>903</v>
      </c>
      <c r="L27" s="235"/>
      <c r="N27" s="163"/>
    </row>
    <row r="28" customFormat="false" ht="20.25" hidden="false" customHeight="true" outlineLevel="0" collapsed="false">
      <c r="A28" s="143"/>
      <c r="B28" s="144"/>
      <c r="C28" s="51" t="s">
        <v>904</v>
      </c>
      <c r="D28" s="51" t="s">
        <v>905</v>
      </c>
      <c r="E28" s="51" t="s">
        <v>906</v>
      </c>
      <c r="F28" s="236" t="s">
        <v>907</v>
      </c>
      <c r="G28" s="237" t="s">
        <v>906</v>
      </c>
      <c r="H28" s="164" t="s">
        <v>907</v>
      </c>
      <c r="I28" s="237" t="s">
        <v>906</v>
      </c>
      <c r="J28" s="164" t="s">
        <v>907</v>
      </c>
      <c r="K28" s="238" t="s">
        <v>906</v>
      </c>
      <c r="L28" s="164" t="s">
        <v>907</v>
      </c>
      <c r="N28" s="163"/>
    </row>
    <row r="29" customFormat="false" ht="20.1" hidden="false" customHeight="true" outlineLevel="0" collapsed="false">
      <c r="A29" s="123" t="s">
        <v>366</v>
      </c>
      <c r="B29" s="124" t="s">
        <v>367</v>
      </c>
      <c r="C29" s="125" t="n">
        <v>0.5</v>
      </c>
      <c r="D29" s="126" t="n">
        <v>0.7</v>
      </c>
      <c r="E29" s="126" t="n">
        <v>0.7</v>
      </c>
      <c r="F29" s="126" t="n">
        <v>1</v>
      </c>
      <c r="G29" s="239" t="n">
        <v>1.5</v>
      </c>
      <c r="H29" s="127" t="n">
        <v>2</v>
      </c>
      <c r="I29" s="239" t="n">
        <v>2</v>
      </c>
      <c r="J29" s="127" t="n">
        <v>3</v>
      </c>
      <c r="K29" s="240" t="n">
        <v>3</v>
      </c>
      <c r="L29" s="127" t="n">
        <v>3</v>
      </c>
      <c r="N29" s="163"/>
    </row>
    <row r="30" customFormat="false" ht="20.1" hidden="false" customHeight="true" outlineLevel="0" collapsed="false">
      <c r="A30" s="128" t="s">
        <v>368</v>
      </c>
      <c r="B30" s="129" t="s">
        <v>367</v>
      </c>
      <c r="C30" s="130" t="n">
        <v>2.5</v>
      </c>
      <c r="D30" s="131" t="n">
        <v>3.6</v>
      </c>
      <c r="E30" s="131" t="n">
        <v>4</v>
      </c>
      <c r="F30" s="131" t="n">
        <v>4</v>
      </c>
      <c r="G30" s="241" t="n">
        <v>8</v>
      </c>
      <c r="H30" s="132" t="n">
        <v>9</v>
      </c>
      <c r="I30" s="241" t="n">
        <v>11</v>
      </c>
      <c r="J30" s="132" t="n">
        <v>13</v>
      </c>
      <c r="K30" s="242" t="n">
        <v>14</v>
      </c>
      <c r="L30" s="132" t="n">
        <v>16</v>
      </c>
      <c r="N30" s="163"/>
    </row>
    <row r="31" customFormat="false" ht="20.1" hidden="false" customHeight="true" outlineLevel="0" collapsed="false">
      <c r="A31" s="128" t="s">
        <v>369</v>
      </c>
      <c r="B31" s="129" t="s">
        <v>367</v>
      </c>
      <c r="C31" s="130" t="n">
        <v>4.2</v>
      </c>
      <c r="D31" s="131" t="n">
        <v>6</v>
      </c>
      <c r="E31" s="131" t="n">
        <v>6.5</v>
      </c>
      <c r="F31" s="131" t="n">
        <v>7</v>
      </c>
      <c r="G31" s="241" t="n">
        <v>12</v>
      </c>
      <c r="H31" s="132" t="n">
        <v>14</v>
      </c>
      <c r="I31" s="241" t="n">
        <v>18</v>
      </c>
      <c r="J31" s="132" t="n">
        <v>22</v>
      </c>
      <c r="K31" s="242" t="n">
        <v>23</v>
      </c>
      <c r="L31" s="132" t="n">
        <v>27</v>
      </c>
      <c r="N31" s="163"/>
    </row>
    <row r="32" customFormat="false" ht="20.1" hidden="false" customHeight="true" outlineLevel="0" collapsed="false">
      <c r="A32" s="128" t="s">
        <v>370</v>
      </c>
      <c r="B32" s="129" t="s">
        <v>367</v>
      </c>
      <c r="C32" s="130" t="n">
        <v>1.2</v>
      </c>
      <c r="D32" s="131" t="n">
        <v>1.7</v>
      </c>
      <c r="E32" s="131" t="n">
        <v>1.8</v>
      </c>
      <c r="F32" s="131" t="n">
        <v>2</v>
      </c>
      <c r="G32" s="241" t="n">
        <v>3.5</v>
      </c>
      <c r="H32" s="132" t="n">
        <v>4</v>
      </c>
      <c r="I32" s="241" t="n">
        <v>5</v>
      </c>
      <c r="J32" s="132" t="n">
        <v>6</v>
      </c>
      <c r="K32" s="242" t="n">
        <v>7</v>
      </c>
      <c r="L32" s="132" t="n">
        <v>7</v>
      </c>
      <c r="N32" s="163"/>
    </row>
    <row r="33" customFormat="false" ht="20.1" hidden="false" customHeight="true" outlineLevel="0" collapsed="false">
      <c r="A33" s="133" t="s">
        <v>371</v>
      </c>
      <c r="B33" s="134" t="s">
        <v>367</v>
      </c>
      <c r="C33" s="135" t="n">
        <f aca="false">C29+C30+C31+C32</f>
        <v>8.4</v>
      </c>
      <c r="D33" s="135" t="n">
        <f aca="false">D29+D30+D31+D32</f>
        <v>12</v>
      </c>
      <c r="E33" s="135" t="n">
        <f aca="false">E29+E30+E31+E32</f>
        <v>13</v>
      </c>
      <c r="F33" s="137" t="n">
        <f aca="false">F29+F30+F31+F32</f>
        <v>14</v>
      </c>
      <c r="G33" s="243" t="n">
        <f aca="false">G29+G30+G31+G32</f>
        <v>25</v>
      </c>
      <c r="H33" s="136" t="n">
        <f aca="false">H29+H30+H31+H32</f>
        <v>29</v>
      </c>
      <c r="I33" s="243" t="n">
        <f aca="false">I29+I30+I31+I32</f>
        <v>36</v>
      </c>
      <c r="J33" s="136" t="n">
        <f aca="false">J29+J30+J31+J32</f>
        <v>44</v>
      </c>
      <c r="K33" s="244" t="n">
        <f aca="false">K29+K30+K31+K32</f>
        <v>47</v>
      </c>
      <c r="L33" s="136" t="n">
        <f aca="false">L29+L30+L31+L32</f>
        <v>53</v>
      </c>
      <c r="N33" s="163"/>
    </row>
    <row r="34" customFormat="false" ht="20.1" hidden="false" customHeight="true" outlineLevel="0" collapsed="false">
      <c r="A34" s="245" t="s">
        <v>908</v>
      </c>
      <c r="B34" s="56" t="s">
        <v>379</v>
      </c>
      <c r="C34" s="246" t="n">
        <v>7.1</v>
      </c>
      <c r="D34" s="247" t="n">
        <v>7.1</v>
      </c>
      <c r="E34" s="247" t="n">
        <v>7.1</v>
      </c>
      <c r="F34" s="247" t="n">
        <v>7.1</v>
      </c>
      <c r="G34" s="248"/>
      <c r="H34" s="249"/>
      <c r="I34" s="248"/>
      <c r="J34" s="249"/>
      <c r="K34" s="226"/>
      <c r="L34" s="249"/>
      <c r="N34" s="163"/>
    </row>
    <row r="35" customFormat="false" ht="20.1" hidden="false" customHeight="true" outlineLevel="0" collapsed="false">
      <c r="A35" s="171" t="s">
        <v>909</v>
      </c>
      <c r="B35" s="61" t="s">
        <v>379</v>
      </c>
      <c r="C35" s="154"/>
      <c r="D35" s="155"/>
      <c r="E35" s="155"/>
      <c r="F35" s="155"/>
      <c r="G35" s="250" t="n">
        <v>7.1</v>
      </c>
      <c r="H35" s="156" t="n">
        <v>7.1</v>
      </c>
      <c r="I35" s="250"/>
      <c r="J35" s="156"/>
      <c r="K35" s="251"/>
      <c r="L35" s="156"/>
      <c r="N35" s="163"/>
    </row>
    <row r="36" customFormat="false" ht="20.1" hidden="false" customHeight="true" outlineLevel="0" collapsed="false">
      <c r="A36" s="171" t="s">
        <v>910</v>
      </c>
      <c r="B36" s="61" t="s">
        <v>379</v>
      </c>
      <c r="C36" s="154"/>
      <c r="D36" s="155"/>
      <c r="E36" s="155"/>
      <c r="F36" s="155"/>
      <c r="G36" s="250"/>
      <c r="H36" s="156"/>
      <c r="I36" s="250" t="n">
        <v>7.1</v>
      </c>
      <c r="J36" s="156" t="n">
        <v>7.1</v>
      </c>
      <c r="K36" s="251"/>
      <c r="L36" s="156"/>
      <c r="N36" s="163"/>
    </row>
    <row r="37" customFormat="false" ht="20.1" hidden="false" customHeight="true" outlineLevel="0" collapsed="false">
      <c r="A37" s="171" t="s">
        <v>911</v>
      </c>
      <c r="B37" s="61" t="s">
        <v>379</v>
      </c>
      <c r="C37" s="154"/>
      <c r="D37" s="155"/>
      <c r="E37" s="155"/>
      <c r="F37" s="155"/>
      <c r="G37" s="250"/>
      <c r="H37" s="156"/>
      <c r="I37" s="250"/>
      <c r="J37" s="156"/>
      <c r="K37" s="251" t="n">
        <v>7.1</v>
      </c>
      <c r="L37" s="156" t="n">
        <v>7.1</v>
      </c>
      <c r="N37" s="163"/>
    </row>
    <row r="38" customFormat="false" ht="20.1" hidden="false" customHeight="true" outlineLevel="0" collapsed="false">
      <c r="A38" s="60" t="s">
        <v>912</v>
      </c>
      <c r="B38" s="61" t="s">
        <v>379</v>
      </c>
      <c r="C38" s="154" t="n">
        <v>7.1</v>
      </c>
      <c r="D38" s="155" t="n">
        <v>7.1</v>
      </c>
      <c r="E38" s="155" t="n">
        <v>7.1</v>
      </c>
      <c r="F38" s="155" t="n">
        <v>7.1</v>
      </c>
      <c r="G38" s="250" t="n">
        <v>7.2</v>
      </c>
      <c r="H38" s="156" t="n">
        <v>7.2</v>
      </c>
      <c r="I38" s="250" t="n">
        <v>7.2</v>
      </c>
      <c r="J38" s="156" t="n">
        <v>7.2</v>
      </c>
      <c r="K38" s="251" t="n">
        <v>7.2</v>
      </c>
      <c r="L38" s="156" t="n">
        <v>7.2</v>
      </c>
      <c r="N38" s="163"/>
    </row>
    <row r="39" customFormat="false" ht="20.1" hidden="false" customHeight="true" outlineLevel="0" collapsed="false">
      <c r="A39" s="60" t="s">
        <v>913</v>
      </c>
      <c r="B39" s="61" t="s">
        <v>379</v>
      </c>
      <c r="C39" s="154"/>
      <c r="D39" s="155"/>
      <c r="E39" s="155"/>
      <c r="F39" s="155"/>
      <c r="G39" s="250" t="n">
        <v>12</v>
      </c>
      <c r="H39" s="156" t="n">
        <v>12</v>
      </c>
      <c r="I39" s="250"/>
      <c r="J39" s="156"/>
      <c r="K39" s="251"/>
      <c r="L39" s="156"/>
      <c r="N39" s="163"/>
    </row>
    <row r="40" customFormat="false" ht="20.1" hidden="false" customHeight="true" outlineLevel="0" collapsed="false">
      <c r="A40" s="60" t="s">
        <v>914</v>
      </c>
      <c r="B40" s="61" t="s">
        <v>379</v>
      </c>
      <c r="C40" s="154" t="n">
        <v>12</v>
      </c>
      <c r="D40" s="155" t="n">
        <v>12</v>
      </c>
      <c r="E40" s="155" t="n">
        <v>12</v>
      </c>
      <c r="F40" s="155" t="n">
        <v>12</v>
      </c>
      <c r="G40" s="250"/>
      <c r="H40" s="156"/>
      <c r="I40" s="250"/>
      <c r="J40" s="156"/>
      <c r="K40" s="251"/>
      <c r="L40" s="156"/>
    </row>
    <row r="41" customFormat="false" ht="20.1" hidden="false" customHeight="true" outlineLevel="0" collapsed="false">
      <c r="A41" s="60" t="s">
        <v>915</v>
      </c>
      <c r="B41" s="61" t="s">
        <v>379</v>
      </c>
      <c r="C41" s="154"/>
      <c r="D41" s="155"/>
      <c r="E41" s="155"/>
      <c r="F41" s="155"/>
      <c r="G41" s="250"/>
      <c r="H41" s="156"/>
      <c r="I41" s="250" t="n">
        <v>12</v>
      </c>
      <c r="J41" s="156" t="n">
        <v>12</v>
      </c>
      <c r="K41" s="251" t="n">
        <v>12</v>
      </c>
      <c r="L41" s="156" t="n">
        <v>12</v>
      </c>
    </row>
    <row r="42" customFormat="false" ht="20.1" hidden="false" customHeight="true" outlineLevel="0" collapsed="false">
      <c r="A42" s="60" t="s">
        <v>916</v>
      </c>
      <c r="B42" s="61" t="s">
        <v>379</v>
      </c>
      <c r="C42" s="154"/>
      <c r="D42" s="155"/>
      <c r="E42" s="155"/>
      <c r="F42" s="155"/>
      <c r="G42" s="250" t="n">
        <v>8.1</v>
      </c>
      <c r="H42" s="156" t="n">
        <v>8.1</v>
      </c>
      <c r="I42" s="250" t="n">
        <v>16</v>
      </c>
      <c r="J42" s="156" t="n">
        <v>16</v>
      </c>
      <c r="K42" s="251" t="n">
        <v>24</v>
      </c>
      <c r="L42" s="156" t="n">
        <v>24</v>
      </c>
    </row>
    <row r="43" customFormat="false" ht="20.1" hidden="false" customHeight="true" outlineLevel="0" collapsed="false">
      <c r="A43" s="60" t="s">
        <v>917</v>
      </c>
      <c r="B43" s="62" t="s">
        <v>373</v>
      </c>
      <c r="C43" s="154" t="n">
        <v>0.2</v>
      </c>
      <c r="D43" s="155" t="n">
        <v>0.2</v>
      </c>
      <c r="E43" s="155" t="n">
        <v>0.2</v>
      </c>
      <c r="F43" s="155" t="n">
        <v>0.2</v>
      </c>
      <c r="G43" s="250" t="n">
        <v>0.4</v>
      </c>
      <c r="H43" s="156" t="n">
        <v>0.4</v>
      </c>
      <c r="I43" s="250" t="n">
        <v>0.6</v>
      </c>
      <c r="J43" s="156" t="n">
        <v>0.6</v>
      </c>
      <c r="K43" s="251" t="n">
        <v>0.7</v>
      </c>
      <c r="L43" s="156" t="n">
        <v>0.8</v>
      </c>
    </row>
    <row r="44" customFormat="false" ht="20.1" hidden="false" customHeight="true" outlineLevel="0" collapsed="false">
      <c r="A44" s="60" t="s">
        <v>918</v>
      </c>
      <c r="B44" s="62" t="s">
        <v>373</v>
      </c>
      <c r="C44" s="154" t="n">
        <v>0.1</v>
      </c>
      <c r="D44" s="155" t="n">
        <v>0.2</v>
      </c>
      <c r="E44" s="155" t="n">
        <v>0.2</v>
      </c>
      <c r="F44" s="155" t="n">
        <v>0.2</v>
      </c>
      <c r="G44" s="250" t="n">
        <v>0.2</v>
      </c>
      <c r="H44" s="156" t="n">
        <v>0.3</v>
      </c>
      <c r="I44" s="250" t="n">
        <v>0.3</v>
      </c>
      <c r="J44" s="156" t="n">
        <v>0.3</v>
      </c>
      <c r="K44" s="251" t="n">
        <v>0.3</v>
      </c>
      <c r="L44" s="156" t="n">
        <v>0.3</v>
      </c>
    </row>
    <row r="45" customFormat="false" ht="20.1" hidden="false" customHeight="true" outlineLevel="0" collapsed="false">
      <c r="A45" s="60" t="s">
        <v>919</v>
      </c>
      <c r="B45" s="62" t="s">
        <v>373</v>
      </c>
      <c r="C45" s="154" t="n">
        <v>0.4</v>
      </c>
      <c r="D45" s="155" t="n">
        <v>0.5</v>
      </c>
      <c r="E45" s="155" t="n">
        <v>0.6</v>
      </c>
      <c r="F45" s="155" t="n">
        <v>0.6</v>
      </c>
      <c r="G45" s="250" t="n">
        <v>0.7</v>
      </c>
      <c r="H45" s="156" t="n">
        <v>0.7</v>
      </c>
      <c r="I45" s="250" t="n">
        <v>0.7</v>
      </c>
      <c r="J45" s="156" t="n">
        <v>0.8</v>
      </c>
      <c r="K45" s="251" t="n">
        <v>0.8</v>
      </c>
      <c r="L45" s="156" t="n">
        <v>0.9</v>
      </c>
    </row>
    <row r="46" customFormat="false" ht="20.1" hidden="false" customHeight="true" outlineLevel="0" collapsed="false">
      <c r="A46" s="60" t="s">
        <v>920</v>
      </c>
      <c r="B46" s="62" t="s">
        <v>641</v>
      </c>
      <c r="C46" s="154" t="n">
        <v>0.7</v>
      </c>
      <c r="D46" s="155" t="n">
        <v>0.7</v>
      </c>
      <c r="E46" s="155" t="n">
        <v>0.9</v>
      </c>
      <c r="F46" s="155" t="n">
        <v>1</v>
      </c>
      <c r="G46" s="250" t="n">
        <v>1.8</v>
      </c>
      <c r="H46" s="156" t="n">
        <v>2</v>
      </c>
      <c r="I46" s="250" t="n">
        <v>2.7</v>
      </c>
      <c r="J46" s="156" t="n">
        <v>3</v>
      </c>
      <c r="K46" s="251" t="n">
        <v>3.6</v>
      </c>
      <c r="L46" s="156" t="n">
        <v>4</v>
      </c>
    </row>
    <row r="47" customFormat="false" ht="20.1" hidden="false" customHeight="true" outlineLevel="0" collapsed="false">
      <c r="A47" s="133" t="s">
        <v>383</v>
      </c>
      <c r="B47" s="135" t="s">
        <v>384</v>
      </c>
      <c r="C47" s="135" t="n">
        <v>15</v>
      </c>
      <c r="D47" s="135" t="n">
        <v>15</v>
      </c>
      <c r="E47" s="137" t="n">
        <v>15</v>
      </c>
      <c r="F47" s="137" t="n">
        <v>15</v>
      </c>
      <c r="G47" s="243" t="n">
        <v>15</v>
      </c>
      <c r="H47" s="136" t="n">
        <v>15</v>
      </c>
      <c r="I47" s="243" t="n">
        <v>15</v>
      </c>
      <c r="J47" s="136" t="n">
        <v>15</v>
      </c>
      <c r="K47" s="244" t="n">
        <v>15</v>
      </c>
      <c r="L47" s="136" t="n">
        <v>15</v>
      </c>
    </row>
    <row r="48" s="38" customFormat="true" ht="20.1" hidden="false" customHeight="true" outlineLevel="0" collapsed="false">
      <c r="A48" s="60" t="s">
        <v>921</v>
      </c>
      <c r="B48" s="61" t="s">
        <v>386</v>
      </c>
      <c r="C48" s="62" t="n">
        <v>0.6</v>
      </c>
      <c r="D48" s="62" t="n">
        <v>0.6</v>
      </c>
      <c r="E48" s="63" t="n">
        <v>0.7</v>
      </c>
      <c r="F48" s="63" t="n">
        <v>0.8</v>
      </c>
      <c r="G48" s="252" t="n">
        <v>1.4</v>
      </c>
      <c r="H48" s="64" t="n">
        <v>1.6</v>
      </c>
      <c r="I48" s="252" t="n">
        <v>2.1</v>
      </c>
      <c r="J48" s="64" t="n">
        <v>2.2</v>
      </c>
      <c r="K48" s="253" t="n">
        <v>2.8</v>
      </c>
      <c r="L48" s="64" t="n">
        <v>3</v>
      </c>
    </row>
    <row r="49" s="38" customFormat="true" ht="20.1" hidden="false" customHeight="true" outlineLevel="0" collapsed="false">
      <c r="A49" s="74" t="s">
        <v>387</v>
      </c>
      <c r="B49" s="75" t="s">
        <v>384</v>
      </c>
      <c r="C49" s="75" t="n">
        <v>5</v>
      </c>
      <c r="D49" s="75" t="n">
        <v>5</v>
      </c>
      <c r="E49" s="75" t="n">
        <v>5</v>
      </c>
      <c r="F49" s="76" t="n">
        <v>5</v>
      </c>
      <c r="G49" s="254" t="n">
        <v>5</v>
      </c>
      <c r="H49" s="77" t="n">
        <v>5</v>
      </c>
      <c r="I49" s="254" t="n">
        <v>5</v>
      </c>
      <c r="J49" s="77" t="n">
        <v>5</v>
      </c>
      <c r="K49" s="255" t="n">
        <v>5</v>
      </c>
      <c r="L49" s="77" t="n">
        <v>5</v>
      </c>
    </row>
    <row r="50" customFormat="false" ht="20.1" hidden="false" customHeight="true" outlineLevel="0" collapsed="false">
      <c r="A50" s="114" t="s">
        <v>352</v>
      </c>
      <c r="B50" s="114"/>
      <c r="C50" s="115" t="s">
        <v>890</v>
      </c>
      <c r="D50" s="115" t="s">
        <v>891</v>
      </c>
      <c r="E50" s="115" t="s">
        <v>892</v>
      </c>
      <c r="F50" s="185" t="s">
        <v>893</v>
      </c>
      <c r="G50" s="231" t="s">
        <v>894</v>
      </c>
      <c r="H50" s="116" t="s">
        <v>895</v>
      </c>
      <c r="I50" s="231" t="s">
        <v>896</v>
      </c>
      <c r="J50" s="116" t="s">
        <v>897</v>
      </c>
      <c r="K50" s="232" t="s">
        <v>898</v>
      </c>
      <c r="L50" s="233" t="s">
        <v>899</v>
      </c>
    </row>
    <row r="53" customFormat="false" ht="25.5" hidden="false" customHeight="false" outlineLevel="0" collapsed="false">
      <c r="A53" s="41" t="s">
        <v>922</v>
      </c>
      <c r="B53" s="41"/>
      <c r="C53" s="41"/>
      <c r="D53" s="41"/>
      <c r="E53" s="41"/>
      <c r="F53" s="222"/>
      <c r="G53" s="222"/>
      <c r="H53" s="222"/>
      <c r="I53" s="222"/>
      <c r="J53" s="222"/>
      <c r="K53" s="222"/>
    </row>
    <row r="54" customFormat="false" ht="16.5" hidden="false" customHeight="false" outlineLevel="0" collapsed="false">
      <c r="B54" s="113"/>
      <c r="D54" s="9" t="s">
        <v>889</v>
      </c>
    </row>
    <row r="55" customFormat="false" ht="20.1" hidden="false" customHeight="true" outlineLevel="0" collapsed="false">
      <c r="A55" s="140" t="s">
        <v>352</v>
      </c>
      <c r="B55" s="140"/>
      <c r="C55" s="141" t="s">
        <v>923</v>
      </c>
      <c r="D55" s="141" t="s">
        <v>924</v>
      </c>
      <c r="E55" s="142" t="s">
        <v>925</v>
      </c>
      <c r="F55" s="210"/>
      <c r="G55" s="210"/>
      <c r="H55" s="210"/>
      <c r="I55" s="210"/>
      <c r="J55" s="210"/>
      <c r="K55" s="210"/>
    </row>
    <row r="56" customFormat="false" ht="20.25" hidden="false" customHeight="true" outlineLevel="0" collapsed="false">
      <c r="A56" s="143" t="s">
        <v>358</v>
      </c>
      <c r="B56" s="144" t="s">
        <v>359</v>
      </c>
      <c r="C56" s="256" t="s">
        <v>926</v>
      </c>
      <c r="D56" s="256" t="s">
        <v>927</v>
      </c>
      <c r="E56" s="257" t="s">
        <v>928</v>
      </c>
      <c r="F56" s="226"/>
      <c r="G56" s="226"/>
      <c r="H56" s="226"/>
      <c r="I56" s="226"/>
      <c r="J56" s="226"/>
      <c r="K56" s="226"/>
      <c r="M56" s="163"/>
    </row>
    <row r="57" customFormat="false" ht="20.1" hidden="false" customHeight="true" outlineLevel="0" collapsed="false">
      <c r="A57" s="148" t="s">
        <v>366</v>
      </c>
      <c r="B57" s="149" t="s">
        <v>367</v>
      </c>
      <c r="C57" s="150" t="n">
        <v>3</v>
      </c>
      <c r="D57" s="151" t="n">
        <v>4</v>
      </c>
      <c r="E57" s="152" t="n">
        <v>4</v>
      </c>
      <c r="F57" s="226"/>
      <c r="G57" s="226"/>
      <c r="H57" s="226"/>
      <c r="I57" s="226"/>
      <c r="J57" s="226"/>
      <c r="K57" s="226"/>
      <c r="M57" s="163"/>
    </row>
    <row r="58" customFormat="false" ht="20.1" hidden="false" customHeight="true" outlineLevel="0" collapsed="false">
      <c r="A58" s="128" t="s">
        <v>368</v>
      </c>
      <c r="B58" s="129" t="s">
        <v>367</v>
      </c>
      <c r="C58" s="130" t="n">
        <v>16</v>
      </c>
      <c r="D58" s="131" t="n">
        <v>20</v>
      </c>
      <c r="E58" s="132" t="n">
        <v>21</v>
      </c>
      <c r="F58" s="226"/>
      <c r="G58" s="226"/>
      <c r="H58" s="226"/>
      <c r="I58" s="226"/>
      <c r="J58" s="226"/>
      <c r="K58" s="226"/>
      <c r="M58" s="163"/>
    </row>
    <row r="59" customFormat="false" ht="20.1" hidden="false" customHeight="true" outlineLevel="0" collapsed="false">
      <c r="A59" s="128" t="s">
        <v>369</v>
      </c>
      <c r="B59" s="129" t="s">
        <v>367</v>
      </c>
      <c r="C59" s="130" t="n">
        <v>27</v>
      </c>
      <c r="D59" s="131" t="n">
        <v>33</v>
      </c>
      <c r="E59" s="132" t="n">
        <v>36</v>
      </c>
      <c r="F59" s="226"/>
      <c r="G59" s="226"/>
      <c r="H59" s="226"/>
      <c r="I59" s="226"/>
      <c r="J59" s="226"/>
      <c r="K59" s="226"/>
      <c r="M59" s="163"/>
    </row>
    <row r="60" customFormat="false" ht="20.1" hidden="false" customHeight="true" outlineLevel="0" collapsed="false">
      <c r="A60" s="128" t="s">
        <v>370</v>
      </c>
      <c r="B60" s="129" t="s">
        <v>367</v>
      </c>
      <c r="C60" s="130" t="n">
        <v>8</v>
      </c>
      <c r="D60" s="131" t="n">
        <v>9</v>
      </c>
      <c r="E60" s="132" t="n">
        <v>10</v>
      </c>
      <c r="F60" s="226"/>
      <c r="G60" s="226"/>
      <c r="H60" s="226"/>
      <c r="I60" s="226"/>
      <c r="J60" s="226"/>
      <c r="K60" s="226"/>
      <c r="M60" s="163"/>
    </row>
    <row r="61" customFormat="false" ht="20.1" hidden="false" customHeight="true" outlineLevel="0" collapsed="false">
      <c r="A61" s="133" t="s">
        <v>371</v>
      </c>
      <c r="B61" s="134" t="s">
        <v>367</v>
      </c>
      <c r="C61" s="135" t="n">
        <f aca="false">C57+C58+C59+C60</f>
        <v>54</v>
      </c>
      <c r="D61" s="135" t="n">
        <f aca="false">D57+D58+D59+D60</f>
        <v>66</v>
      </c>
      <c r="E61" s="136" t="n">
        <f aca="false">E57+E58+E59+E60</f>
        <v>71</v>
      </c>
      <c r="F61" s="226"/>
      <c r="G61" s="226"/>
      <c r="H61" s="226"/>
      <c r="I61" s="226"/>
      <c r="J61" s="226"/>
      <c r="K61" s="226"/>
      <c r="M61" s="163"/>
    </row>
    <row r="62" customFormat="false" ht="20.1" hidden="false" customHeight="true" outlineLevel="0" collapsed="false">
      <c r="A62" s="245" t="s">
        <v>908</v>
      </c>
      <c r="B62" s="56" t="s">
        <v>379</v>
      </c>
      <c r="C62" s="154" t="n">
        <v>8.1</v>
      </c>
      <c r="D62" s="155" t="n">
        <v>8.1</v>
      </c>
      <c r="E62" s="156" t="n">
        <v>8.1</v>
      </c>
      <c r="F62" s="226"/>
      <c r="G62" s="226"/>
      <c r="H62" s="226"/>
      <c r="I62" s="226"/>
      <c r="J62" s="226"/>
      <c r="K62" s="226"/>
      <c r="M62" s="163"/>
    </row>
    <row r="63" customFormat="false" ht="20.1" hidden="false" customHeight="true" outlineLevel="0" collapsed="false">
      <c r="A63" s="60" t="s">
        <v>916</v>
      </c>
      <c r="B63" s="61" t="s">
        <v>379</v>
      </c>
      <c r="C63" s="154" t="n">
        <v>16</v>
      </c>
      <c r="D63" s="155" t="n">
        <v>16</v>
      </c>
      <c r="E63" s="156" t="n">
        <v>16</v>
      </c>
      <c r="F63" s="226"/>
      <c r="G63" s="226"/>
      <c r="H63" s="226"/>
      <c r="I63" s="226"/>
      <c r="J63" s="226"/>
      <c r="K63" s="226"/>
    </row>
    <row r="64" customFormat="false" ht="20.1" hidden="false" customHeight="true" outlineLevel="0" collapsed="false">
      <c r="A64" s="60" t="s">
        <v>917</v>
      </c>
      <c r="B64" s="62" t="s">
        <v>373</v>
      </c>
      <c r="C64" s="154" t="n">
        <v>0.2</v>
      </c>
      <c r="D64" s="155" t="n">
        <v>0.2</v>
      </c>
      <c r="E64" s="156" t="n">
        <v>0.3</v>
      </c>
      <c r="F64" s="226"/>
      <c r="G64" s="226"/>
      <c r="H64" s="226"/>
      <c r="I64" s="226"/>
      <c r="J64" s="226"/>
      <c r="K64" s="226"/>
    </row>
    <row r="65" customFormat="false" ht="20.1" hidden="false" customHeight="true" outlineLevel="0" collapsed="false">
      <c r="A65" s="60" t="s">
        <v>919</v>
      </c>
      <c r="B65" s="62" t="s">
        <v>373</v>
      </c>
      <c r="C65" s="154" t="n">
        <v>1.5</v>
      </c>
      <c r="D65" s="155" t="n">
        <v>2</v>
      </c>
      <c r="E65" s="156" t="n">
        <v>2.5</v>
      </c>
      <c r="F65" s="226"/>
      <c r="G65" s="226"/>
      <c r="H65" s="226"/>
      <c r="I65" s="226"/>
      <c r="J65" s="226"/>
      <c r="K65" s="226"/>
    </row>
    <row r="66" customFormat="false" ht="20.1" hidden="false" customHeight="true" outlineLevel="0" collapsed="false">
      <c r="A66" s="60" t="s">
        <v>920</v>
      </c>
      <c r="B66" s="62" t="s">
        <v>641</v>
      </c>
      <c r="C66" s="154" t="n">
        <v>0.7</v>
      </c>
      <c r="D66" s="155" t="n">
        <v>1</v>
      </c>
      <c r="E66" s="156" t="n">
        <v>1.3</v>
      </c>
      <c r="F66" s="226"/>
      <c r="G66" s="226"/>
      <c r="H66" s="226"/>
      <c r="I66" s="226"/>
      <c r="J66" s="226"/>
      <c r="K66" s="226"/>
    </row>
    <row r="67" customFormat="false" ht="20.1" hidden="false" customHeight="true" outlineLevel="0" collapsed="false">
      <c r="A67" s="153" t="s">
        <v>383</v>
      </c>
      <c r="B67" s="154" t="s">
        <v>384</v>
      </c>
      <c r="C67" s="154" t="n">
        <v>10</v>
      </c>
      <c r="D67" s="155" t="n">
        <v>10</v>
      </c>
      <c r="E67" s="156" t="n">
        <v>10</v>
      </c>
      <c r="F67" s="226"/>
      <c r="G67" s="226"/>
      <c r="H67" s="226"/>
      <c r="I67" s="226"/>
      <c r="J67" s="226"/>
      <c r="K67" s="226"/>
    </row>
    <row r="68" s="38" customFormat="true" ht="20.1" hidden="false" customHeight="true" outlineLevel="0" collapsed="false">
      <c r="A68" s="70" t="s">
        <v>921</v>
      </c>
      <c r="B68" s="183" t="s">
        <v>386</v>
      </c>
      <c r="C68" s="180" t="n">
        <v>1.8</v>
      </c>
      <c r="D68" s="184" t="n">
        <v>2.2</v>
      </c>
      <c r="E68" s="258" t="n">
        <v>2.8</v>
      </c>
      <c r="F68" s="230"/>
      <c r="G68" s="230"/>
      <c r="H68" s="230"/>
      <c r="I68" s="230"/>
      <c r="J68" s="230"/>
      <c r="K68" s="230"/>
    </row>
    <row r="69" s="38" customFormat="true" ht="20.1" hidden="false" customHeight="true" outlineLevel="0" collapsed="false">
      <c r="A69" s="65" t="s">
        <v>929</v>
      </c>
      <c r="B69" s="61" t="s">
        <v>386</v>
      </c>
      <c r="C69" s="67" t="n">
        <v>0.6</v>
      </c>
      <c r="D69" s="68" t="n">
        <v>1.1</v>
      </c>
      <c r="E69" s="69" t="n">
        <v>1.1</v>
      </c>
      <c r="F69" s="230"/>
      <c r="G69" s="230"/>
      <c r="H69" s="230"/>
      <c r="I69" s="230"/>
      <c r="J69" s="230"/>
      <c r="K69" s="230"/>
    </row>
    <row r="70" s="38" customFormat="true" ht="20.1" hidden="false" customHeight="true" outlineLevel="0" collapsed="false">
      <c r="A70" s="65" t="s">
        <v>930</v>
      </c>
      <c r="B70" s="61" t="s">
        <v>386</v>
      </c>
      <c r="C70" s="67" t="n">
        <v>1.7</v>
      </c>
      <c r="D70" s="68" t="n">
        <v>1.9</v>
      </c>
      <c r="E70" s="69" t="n">
        <v>1.9</v>
      </c>
      <c r="F70" s="230"/>
      <c r="G70" s="230"/>
      <c r="H70" s="230"/>
      <c r="I70" s="230"/>
      <c r="J70" s="230"/>
      <c r="K70" s="230"/>
    </row>
    <row r="71" s="38" customFormat="true" ht="20.1" hidden="false" customHeight="true" outlineLevel="0" collapsed="false">
      <c r="A71" s="74" t="s">
        <v>387</v>
      </c>
      <c r="B71" s="75" t="s">
        <v>384</v>
      </c>
      <c r="C71" s="75" t="n">
        <v>5</v>
      </c>
      <c r="D71" s="76" t="n">
        <v>5</v>
      </c>
      <c r="E71" s="77" t="n">
        <v>5</v>
      </c>
      <c r="F71" s="230"/>
      <c r="G71" s="230"/>
      <c r="H71" s="230"/>
      <c r="I71" s="230"/>
      <c r="J71" s="230"/>
      <c r="K71" s="230"/>
    </row>
    <row r="72" customFormat="false" ht="20.1" hidden="false" customHeight="true" outlineLevel="0" collapsed="false">
      <c r="A72" s="114" t="s">
        <v>352</v>
      </c>
      <c r="B72" s="114"/>
      <c r="C72" s="115" t="s">
        <v>923</v>
      </c>
      <c r="D72" s="115" t="s">
        <v>924</v>
      </c>
      <c r="E72" s="116" t="s">
        <v>925</v>
      </c>
      <c r="F72" s="210"/>
      <c r="G72" s="210"/>
      <c r="H72" s="210"/>
      <c r="I72" s="210"/>
      <c r="J72" s="210"/>
      <c r="K72" s="210"/>
    </row>
    <row r="75" customFormat="false" ht="25.5" hidden="false" customHeight="false" outlineLevel="0" collapsed="false">
      <c r="A75" s="41" t="s">
        <v>931</v>
      </c>
      <c r="B75" s="41"/>
      <c r="C75" s="41"/>
      <c r="D75" s="41"/>
      <c r="E75" s="41"/>
      <c r="F75" s="222"/>
      <c r="G75" s="222"/>
      <c r="H75" s="222"/>
      <c r="I75" s="222"/>
      <c r="J75" s="222"/>
      <c r="K75" s="222"/>
    </row>
    <row r="76" customFormat="false" ht="16.5" hidden="false" customHeight="false" outlineLevel="0" collapsed="false">
      <c r="B76" s="113"/>
      <c r="D76" s="9" t="s">
        <v>932</v>
      </c>
    </row>
    <row r="77" customFormat="false" ht="20.1" hidden="false" customHeight="true" outlineLevel="0" collapsed="false">
      <c r="A77" s="140" t="s">
        <v>352</v>
      </c>
      <c r="B77" s="140"/>
      <c r="C77" s="141" t="s">
        <v>933</v>
      </c>
      <c r="D77" s="141" t="s">
        <v>934</v>
      </c>
      <c r="E77" s="142" t="s">
        <v>935</v>
      </c>
      <c r="F77" s="210"/>
      <c r="G77" s="210"/>
      <c r="H77" s="210"/>
      <c r="I77" s="210"/>
      <c r="J77" s="210"/>
      <c r="K77" s="210"/>
    </row>
    <row r="78" customFormat="false" ht="20.1" hidden="false" customHeight="true" outlineLevel="0" collapsed="false">
      <c r="A78" s="259" t="s">
        <v>358</v>
      </c>
      <c r="B78" s="144" t="s">
        <v>359</v>
      </c>
      <c r="C78" s="260" t="s">
        <v>936</v>
      </c>
      <c r="D78" s="260"/>
      <c r="E78" s="260"/>
      <c r="F78" s="210"/>
      <c r="G78" s="210"/>
      <c r="H78" s="210"/>
      <c r="I78" s="210"/>
      <c r="J78" s="210"/>
      <c r="K78" s="210"/>
    </row>
    <row r="79" customFormat="false" ht="20.25" hidden="false" customHeight="true" outlineLevel="0" collapsed="false">
      <c r="A79" s="259"/>
      <c r="B79" s="144"/>
      <c r="C79" s="261" t="s">
        <v>937</v>
      </c>
      <c r="D79" s="261" t="s">
        <v>938</v>
      </c>
      <c r="E79" s="262" t="s">
        <v>939</v>
      </c>
      <c r="F79" s="226"/>
      <c r="G79" s="226"/>
      <c r="H79" s="226"/>
      <c r="I79" s="226"/>
      <c r="J79" s="226"/>
      <c r="K79" s="226"/>
      <c r="M79" s="163"/>
    </row>
    <row r="80" customFormat="false" ht="20.1" hidden="false" customHeight="true" outlineLevel="0" collapsed="false">
      <c r="A80" s="148" t="s">
        <v>366</v>
      </c>
      <c r="B80" s="149" t="s">
        <v>367</v>
      </c>
      <c r="C80" s="150" t="n">
        <v>1.4</v>
      </c>
      <c r="D80" s="151" t="n">
        <v>2</v>
      </c>
      <c r="E80" s="152" t="n">
        <v>2</v>
      </c>
      <c r="F80" s="226"/>
      <c r="G80" s="226"/>
      <c r="H80" s="226"/>
      <c r="I80" s="226"/>
      <c r="J80" s="226"/>
      <c r="K80" s="226"/>
      <c r="M80" s="163"/>
    </row>
    <row r="81" customFormat="false" ht="20.1" hidden="false" customHeight="true" outlineLevel="0" collapsed="false">
      <c r="A81" s="128" t="s">
        <v>368</v>
      </c>
      <c r="B81" s="129" t="s">
        <v>367</v>
      </c>
      <c r="C81" s="130" t="n">
        <v>7.2</v>
      </c>
      <c r="D81" s="131" t="n">
        <v>10</v>
      </c>
      <c r="E81" s="132" t="n">
        <v>11</v>
      </c>
      <c r="F81" s="226"/>
      <c r="G81" s="226"/>
      <c r="H81" s="226"/>
      <c r="I81" s="226"/>
      <c r="J81" s="226"/>
      <c r="K81" s="226"/>
      <c r="M81" s="163"/>
    </row>
    <row r="82" customFormat="false" ht="20.1" hidden="false" customHeight="true" outlineLevel="0" collapsed="false">
      <c r="A82" s="128" t="s">
        <v>369</v>
      </c>
      <c r="B82" s="129" t="s">
        <v>367</v>
      </c>
      <c r="C82" s="130" t="n">
        <v>12</v>
      </c>
      <c r="D82" s="131" t="n">
        <v>17</v>
      </c>
      <c r="E82" s="132" t="n">
        <v>19</v>
      </c>
      <c r="F82" s="226"/>
      <c r="G82" s="226"/>
      <c r="H82" s="226"/>
      <c r="I82" s="226"/>
      <c r="J82" s="226"/>
      <c r="K82" s="226"/>
      <c r="M82" s="163"/>
    </row>
    <row r="83" customFormat="false" ht="20.1" hidden="false" customHeight="true" outlineLevel="0" collapsed="false">
      <c r="A83" s="128" t="s">
        <v>370</v>
      </c>
      <c r="B83" s="129" t="s">
        <v>367</v>
      </c>
      <c r="C83" s="130" t="n">
        <v>3.4</v>
      </c>
      <c r="D83" s="131" t="n">
        <v>5</v>
      </c>
      <c r="E83" s="132" t="n">
        <v>5</v>
      </c>
      <c r="F83" s="226"/>
      <c r="G83" s="226"/>
      <c r="H83" s="226"/>
      <c r="I83" s="226"/>
      <c r="J83" s="226"/>
      <c r="K83" s="226"/>
      <c r="M83" s="163"/>
    </row>
    <row r="84" customFormat="false" ht="20.1" hidden="false" customHeight="true" outlineLevel="0" collapsed="false">
      <c r="A84" s="133" t="s">
        <v>371</v>
      </c>
      <c r="B84" s="134" t="s">
        <v>367</v>
      </c>
      <c r="C84" s="135" t="n">
        <f aca="false">C80+C81+C82+C83</f>
        <v>24</v>
      </c>
      <c r="D84" s="135" t="n">
        <f aca="false">D80+D81+D82+D83</f>
        <v>34</v>
      </c>
      <c r="E84" s="136" t="n">
        <f aca="false">E80+E81+E82+E83</f>
        <v>37</v>
      </c>
      <c r="F84" s="226"/>
      <c r="G84" s="226"/>
      <c r="H84" s="226"/>
      <c r="I84" s="226"/>
      <c r="J84" s="226"/>
      <c r="K84" s="226"/>
      <c r="M84" s="163"/>
    </row>
    <row r="85" customFormat="false" ht="20.1" hidden="false" customHeight="true" outlineLevel="0" collapsed="false">
      <c r="A85" s="60" t="s">
        <v>917</v>
      </c>
      <c r="B85" s="62" t="s">
        <v>373</v>
      </c>
      <c r="C85" s="154"/>
      <c r="D85" s="155" t="n">
        <v>0.2</v>
      </c>
      <c r="E85" s="156" t="n">
        <v>0.3</v>
      </c>
      <c r="F85" s="226"/>
      <c r="G85" s="226"/>
      <c r="H85" s="226"/>
      <c r="I85" s="226"/>
      <c r="J85" s="226"/>
      <c r="K85" s="226"/>
      <c r="M85" s="163"/>
    </row>
    <row r="86" customFormat="false" ht="20.1" hidden="false" customHeight="true" outlineLevel="0" collapsed="false">
      <c r="A86" s="60" t="s">
        <v>919</v>
      </c>
      <c r="B86" s="62" t="s">
        <v>373</v>
      </c>
      <c r="C86" s="154" t="n">
        <v>0.1</v>
      </c>
      <c r="D86" s="155" t="n">
        <v>0.1</v>
      </c>
      <c r="E86" s="156" t="n">
        <v>0.1</v>
      </c>
      <c r="F86" s="226"/>
      <c r="G86" s="226"/>
      <c r="H86" s="226"/>
      <c r="I86" s="226"/>
      <c r="J86" s="226"/>
      <c r="K86" s="226"/>
    </row>
    <row r="87" customFormat="false" ht="20.1" hidden="false" customHeight="true" outlineLevel="0" collapsed="false">
      <c r="A87" s="60" t="s">
        <v>940</v>
      </c>
      <c r="B87" s="62" t="s">
        <v>373</v>
      </c>
      <c r="C87" s="154" t="n">
        <v>0.1</v>
      </c>
      <c r="D87" s="155" t="n">
        <v>0.1</v>
      </c>
      <c r="E87" s="156" t="n">
        <v>0.1</v>
      </c>
      <c r="F87" s="226"/>
      <c r="G87" s="226"/>
      <c r="H87" s="226"/>
      <c r="I87" s="226"/>
      <c r="J87" s="226"/>
      <c r="K87" s="226"/>
    </row>
    <row r="88" customFormat="false" ht="20.1" hidden="false" customHeight="true" outlineLevel="0" collapsed="false">
      <c r="A88" s="60" t="s">
        <v>920</v>
      </c>
      <c r="B88" s="62" t="s">
        <v>458</v>
      </c>
      <c r="C88" s="154"/>
      <c r="D88" s="155" t="n">
        <v>1</v>
      </c>
      <c r="E88" s="156" t="n">
        <v>1.5</v>
      </c>
      <c r="F88" s="226"/>
      <c r="G88" s="226"/>
      <c r="H88" s="226"/>
      <c r="I88" s="226"/>
      <c r="J88" s="226"/>
      <c r="K88" s="226"/>
    </row>
    <row r="89" customFormat="false" ht="20.1" hidden="false" customHeight="true" outlineLevel="0" collapsed="false">
      <c r="A89" s="60" t="s">
        <v>941</v>
      </c>
      <c r="B89" s="62" t="s">
        <v>458</v>
      </c>
      <c r="C89" s="154"/>
      <c r="D89" s="155" t="n">
        <v>0.8</v>
      </c>
      <c r="E89" s="156" t="n">
        <v>1.2</v>
      </c>
      <c r="F89" s="226"/>
      <c r="G89" s="226"/>
      <c r="H89" s="226"/>
      <c r="I89" s="226"/>
      <c r="J89" s="226"/>
      <c r="K89" s="226"/>
    </row>
    <row r="90" customFormat="false" ht="20.1" hidden="false" customHeight="true" outlineLevel="0" collapsed="false">
      <c r="A90" s="60" t="s">
        <v>942</v>
      </c>
      <c r="B90" s="62" t="s">
        <v>458</v>
      </c>
      <c r="C90" s="154"/>
      <c r="D90" s="155" t="n">
        <v>0.4</v>
      </c>
      <c r="E90" s="156" t="n">
        <v>0.6</v>
      </c>
      <c r="F90" s="226"/>
      <c r="G90" s="226"/>
      <c r="H90" s="226"/>
      <c r="I90" s="226"/>
      <c r="J90" s="226"/>
      <c r="K90" s="226"/>
    </row>
    <row r="91" customFormat="false" ht="20.1" hidden="false" customHeight="true" outlineLevel="0" collapsed="false">
      <c r="A91" s="60" t="s">
        <v>943</v>
      </c>
      <c r="B91" s="61" t="s">
        <v>493</v>
      </c>
      <c r="C91" s="154"/>
      <c r="D91" s="155" t="n">
        <v>1.5</v>
      </c>
      <c r="E91" s="156" t="n">
        <v>1.5</v>
      </c>
      <c r="F91" s="226"/>
      <c r="G91" s="226"/>
      <c r="H91" s="226"/>
      <c r="I91" s="226"/>
      <c r="J91" s="226"/>
      <c r="K91" s="226"/>
    </row>
    <row r="92" customFormat="false" ht="20.1" hidden="false" customHeight="true" outlineLevel="0" collapsed="false">
      <c r="A92" s="60" t="s">
        <v>944</v>
      </c>
      <c r="B92" s="62" t="s">
        <v>945</v>
      </c>
      <c r="C92" s="154" t="n">
        <v>0.3</v>
      </c>
      <c r="D92" s="155"/>
      <c r="E92" s="156"/>
      <c r="F92" s="226"/>
      <c r="G92" s="226"/>
      <c r="H92" s="226"/>
      <c r="I92" s="226"/>
      <c r="J92" s="226"/>
      <c r="K92" s="226"/>
    </row>
    <row r="93" customFormat="false" ht="20.1" hidden="false" customHeight="true" outlineLevel="0" collapsed="false">
      <c r="A93" s="153" t="s">
        <v>383</v>
      </c>
      <c r="B93" s="154" t="s">
        <v>384</v>
      </c>
      <c r="C93" s="154" t="n">
        <v>15</v>
      </c>
      <c r="D93" s="155" t="n">
        <v>15</v>
      </c>
      <c r="E93" s="156" t="n">
        <v>15</v>
      </c>
      <c r="F93" s="226"/>
      <c r="G93" s="226"/>
      <c r="H93" s="226"/>
      <c r="I93" s="226"/>
      <c r="J93" s="226"/>
      <c r="K93" s="226"/>
    </row>
    <row r="94" s="38" customFormat="true" ht="20.1" hidden="false" customHeight="true" outlineLevel="0" collapsed="false">
      <c r="A94" s="70" t="s">
        <v>921</v>
      </c>
      <c r="B94" s="183" t="s">
        <v>386</v>
      </c>
      <c r="C94" s="180"/>
      <c r="D94" s="184" t="n">
        <v>0.8</v>
      </c>
      <c r="E94" s="258" t="n">
        <v>1.1</v>
      </c>
      <c r="F94" s="230"/>
      <c r="G94" s="230"/>
      <c r="H94" s="230"/>
      <c r="I94" s="230"/>
      <c r="J94" s="230"/>
      <c r="K94" s="230"/>
    </row>
    <row r="95" s="38" customFormat="true" ht="20.1" hidden="false" customHeight="true" outlineLevel="0" collapsed="false">
      <c r="A95" s="65" t="s">
        <v>946</v>
      </c>
      <c r="B95" s="61" t="s">
        <v>386</v>
      </c>
      <c r="C95" s="67" t="n">
        <v>0.3</v>
      </c>
      <c r="D95" s="68" t="n">
        <v>0.3</v>
      </c>
      <c r="E95" s="69" t="n">
        <v>0.3</v>
      </c>
      <c r="F95" s="230"/>
      <c r="G95" s="230"/>
      <c r="H95" s="230"/>
      <c r="I95" s="230"/>
      <c r="J95" s="230"/>
      <c r="K95" s="230"/>
    </row>
    <row r="96" s="38" customFormat="true" ht="20.1" hidden="false" customHeight="true" outlineLevel="0" collapsed="false">
      <c r="A96" s="65" t="s">
        <v>947</v>
      </c>
      <c r="B96" s="61" t="s">
        <v>386</v>
      </c>
      <c r="C96" s="67" t="n">
        <v>0.2</v>
      </c>
      <c r="D96" s="68" t="n">
        <v>0.2</v>
      </c>
      <c r="E96" s="69" t="n">
        <v>0.2</v>
      </c>
      <c r="F96" s="230"/>
      <c r="G96" s="230"/>
      <c r="H96" s="230"/>
      <c r="I96" s="230"/>
      <c r="J96" s="230"/>
      <c r="K96" s="230"/>
    </row>
    <row r="97" s="38" customFormat="true" ht="20.1" hidden="false" customHeight="true" outlineLevel="0" collapsed="false">
      <c r="A97" s="65" t="s">
        <v>385</v>
      </c>
      <c r="B97" s="61" t="s">
        <v>386</v>
      </c>
      <c r="C97" s="67" t="n">
        <v>1.7</v>
      </c>
      <c r="D97" s="68"/>
      <c r="E97" s="69"/>
      <c r="F97" s="230"/>
      <c r="G97" s="230"/>
      <c r="H97" s="230"/>
      <c r="I97" s="230"/>
      <c r="J97" s="230"/>
      <c r="K97" s="230"/>
    </row>
    <row r="98" s="38" customFormat="true" ht="20.1" hidden="false" customHeight="true" outlineLevel="0" collapsed="false">
      <c r="A98" s="74" t="s">
        <v>387</v>
      </c>
      <c r="B98" s="75" t="s">
        <v>384</v>
      </c>
      <c r="C98" s="75" t="n">
        <v>5</v>
      </c>
      <c r="D98" s="76" t="n">
        <v>5</v>
      </c>
      <c r="E98" s="77" t="n">
        <v>5</v>
      </c>
      <c r="F98" s="230"/>
      <c r="G98" s="230"/>
      <c r="H98" s="230"/>
      <c r="I98" s="230"/>
      <c r="J98" s="230"/>
      <c r="K98" s="230"/>
    </row>
    <row r="99" customFormat="false" ht="20.1" hidden="false" customHeight="true" outlineLevel="0" collapsed="false">
      <c r="A99" s="114" t="s">
        <v>352</v>
      </c>
      <c r="B99" s="114"/>
      <c r="C99" s="115" t="s">
        <v>933</v>
      </c>
      <c r="D99" s="115" t="s">
        <v>934</v>
      </c>
      <c r="E99" s="116" t="s">
        <v>935</v>
      </c>
      <c r="F99" s="210"/>
      <c r="G99" s="210"/>
      <c r="H99" s="210"/>
      <c r="I99" s="210"/>
      <c r="J99" s="210"/>
      <c r="K99" s="210"/>
    </row>
    <row r="100" customFormat="false" ht="20.1" hidden="false" customHeight="true" outlineLevel="0" collapsed="false">
      <c r="A100" s="226"/>
      <c r="B100" s="226"/>
      <c r="C100" s="210"/>
      <c r="D100" s="210"/>
      <c r="E100" s="210"/>
      <c r="F100" s="210"/>
      <c r="G100" s="210"/>
      <c r="H100" s="210"/>
      <c r="I100" s="210"/>
      <c r="J100" s="210"/>
      <c r="K100" s="210"/>
    </row>
    <row r="101" customFormat="false" ht="20.1" hidden="false" customHeight="true" outlineLevel="0" collapsed="false">
      <c r="A101" s="226"/>
      <c r="B101" s="226"/>
      <c r="C101" s="210"/>
      <c r="D101" s="210"/>
      <c r="E101" s="210"/>
      <c r="F101" s="210"/>
      <c r="G101" s="210"/>
      <c r="H101" s="210"/>
      <c r="I101" s="210"/>
      <c r="J101" s="210"/>
      <c r="K101" s="210"/>
    </row>
    <row r="102" customFormat="false" ht="25.5" hidden="false" customHeight="false" outlineLevel="0" collapsed="false">
      <c r="A102" s="41" t="s">
        <v>948</v>
      </c>
      <c r="B102" s="41"/>
      <c r="C102" s="41"/>
      <c r="D102" s="41"/>
      <c r="E102" s="41"/>
      <c r="F102" s="222"/>
      <c r="G102" s="222"/>
      <c r="H102" s="222"/>
      <c r="I102" s="222"/>
      <c r="J102" s="222"/>
      <c r="K102" s="222"/>
    </row>
    <row r="103" customFormat="false" ht="16.5" hidden="false" customHeight="false" outlineLevel="0" collapsed="false">
      <c r="B103" s="113"/>
      <c r="D103" s="9" t="s">
        <v>500</v>
      </c>
    </row>
    <row r="104" customFormat="false" ht="20.1" hidden="false" customHeight="true" outlineLevel="0" collapsed="false">
      <c r="A104" s="114" t="s">
        <v>352</v>
      </c>
      <c r="B104" s="114"/>
      <c r="C104" s="115" t="s">
        <v>949</v>
      </c>
      <c r="D104" s="115" t="s">
        <v>950</v>
      </c>
      <c r="E104" s="115" t="s">
        <v>951</v>
      </c>
      <c r="F104" s="115" t="s">
        <v>952</v>
      </c>
      <c r="G104" s="116" t="s">
        <v>953</v>
      </c>
    </row>
    <row r="105" customFormat="false" ht="20.25" hidden="false" customHeight="true" outlineLevel="0" collapsed="false">
      <c r="A105" s="143" t="s">
        <v>358</v>
      </c>
      <c r="B105" s="144" t="s">
        <v>359</v>
      </c>
      <c r="C105" s="263" t="s">
        <v>954</v>
      </c>
      <c r="D105" s="263"/>
      <c r="E105" s="263"/>
      <c r="F105" s="263"/>
      <c r="G105" s="263"/>
    </row>
    <row r="106" customFormat="false" ht="20.25" hidden="false" customHeight="true" outlineLevel="0" collapsed="false">
      <c r="A106" s="143"/>
      <c r="B106" s="144"/>
      <c r="C106" s="261" t="n">
        <v>1</v>
      </c>
      <c r="D106" s="264" t="n">
        <v>2</v>
      </c>
      <c r="E106" s="261" t="n">
        <v>3</v>
      </c>
      <c r="F106" s="264" t="n">
        <v>4</v>
      </c>
      <c r="G106" s="265" t="n">
        <v>8</v>
      </c>
    </row>
    <row r="107" customFormat="false" ht="20.1" hidden="false" customHeight="true" outlineLevel="0" collapsed="false">
      <c r="A107" s="123" t="s">
        <v>366</v>
      </c>
      <c r="B107" s="124" t="s">
        <v>367</v>
      </c>
      <c r="C107" s="125" t="n">
        <v>0.4</v>
      </c>
      <c r="D107" s="126" t="n">
        <v>0.4</v>
      </c>
      <c r="E107" s="126" t="n">
        <v>0.4</v>
      </c>
      <c r="F107" s="126" t="n">
        <v>0.5</v>
      </c>
      <c r="G107" s="127" t="n">
        <v>1</v>
      </c>
    </row>
    <row r="108" customFormat="false" ht="20.1" hidden="false" customHeight="true" outlineLevel="0" collapsed="false">
      <c r="A108" s="128" t="s">
        <v>368</v>
      </c>
      <c r="B108" s="129" t="s">
        <v>367</v>
      </c>
      <c r="C108" s="130" t="n">
        <v>1.8</v>
      </c>
      <c r="D108" s="131" t="n">
        <v>2.2</v>
      </c>
      <c r="E108" s="131" t="n">
        <v>2.2</v>
      </c>
      <c r="F108" s="131" t="n">
        <v>2.5</v>
      </c>
      <c r="G108" s="132" t="n">
        <v>4</v>
      </c>
    </row>
    <row r="109" customFormat="false" ht="20.1" hidden="false" customHeight="true" outlineLevel="0" collapsed="false">
      <c r="A109" s="128" t="s">
        <v>369</v>
      </c>
      <c r="B109" s="129" t="s">
        <v>367</v>
      </c>
      <c r="C109" s="130" t="n">
        <v>3</v>
      </c>
      <c r="D109" s="131" t="n">
        <v>3.6</v>
      </c>
      <c r="E109" s="131" t="n">
        <v>3.6</v>
      </c>
      <c r="F109" s="131" t="n">
        <v>4.2</v>
      </c>
      <c r="G109" s="132" t="n">
        <v>7</v>
      </c>
    </row>
    <row r="110" customFormat="false" ht="20.1" hidden="false" customHeight="true" outlineLevel="0" collapsed="false">
      <c r="A110" s="128" t="s">
        <v>370</v>
      </c>
      <c r="B110" s="129" t="s">
        <v>367</v>
      </c>
      <c r="C110" s="130" t="n">
        <v>0.8</v>
      </c>
      <c r="D110" s="131" t="n">
        <v>1</v>
      </c>
      <c r="E110" s="131" t="n">
        <v>1</v>
      </c>
      <c r="F110" s="131" t="n">
        <v>1.2</v>
      </c>
      <c r="G110" s="132" t="n">
        <v>2</v>
      </c>
    </row>
    <row r="111" customFormat="false" ht="20.1" hidden="false" customHeight="true" outlineLevel="0" collapsed="false">
      <c r="A111" s="133" t="s">
        <v>371</v>
      </c>
      <c r="B111" s="134" t="s">
        <v>367</v>
      </c>
      <c r="C111" s="135" t="n">
        <f aca="false">C107+C108+C109+C110</f>
        <v>6</v>
      </c>
      <c r="D111" s="135" t="n">
        <f aca="false">D107+D108+D109+D110</f>
        <v>7.2</v>
      </c>
      <c r="E111" s="137" t="n">
        <f aca="false">E107+E108+E109+E110</f>
        <v>7.2</v>
      </c>
      <c r="F111" s="137" t="n">
        <f aca="false">F107+F108+F109+F110</f>
        <v>8.4</v>
      </c>
      <c r="G111" s="136" t="n">
        <f aca="false">G107+G108+G109+G110</f>
        <v>14</v>
      </c>
    </row>
    <row r="112" s="191" customFormat="true" ht="20.1" hidden="false" customHeight="true" outlineLevel="0" collapsed="false">
      <c r="A112" s="187" t="s">
        <v>955</v>
      </c>
      <c r="B112" s="188" t="s">
        <v>956</v>
      </c>
      <c r="C112" s="189" t="n">
        <v>1</v>
      </c>
      <c r="D112" s="197" t="n">
        <v>2.1</v>
      </c>
      <c r="E112" s="197" t="n">
        <v>3.1</v>
      </c>
      <c r="F112" s="197" t="n">
        <v>4.1</v>
      </c>
      <c r="G112" s="190" t="n">
        <v>8.2</v>
      </c>
    </row>
    <row r="113" customFormat="false" ht="20.1" hidden="false" customHeight="true" outlineLevel="0" collapsed="false">
      <c r="A113" s="60" t="s">
        <v>957</v>
      </c>
      <c r="B113" s="61" t="s">
        <v>379</v>
      </c>
      <c r="C113" s="154" t="n">
        <v>8.2</v>
      </c>
      <c r="D113" s="155"/>
      <c r="E113" s="155"/>
      <c r="F113" s="155"/>
      <c r="G113" s="132"/>
    </row>
    <row r="114" customFormat="false" ht="20.1" hidden="false" customHeight="true" outlineLevel="0" collapsed="false">
      <c r="A114" s="60" t="s">
        <v>958</v>
      </c>
      <c r="B114" s="61" t="s">
        <v>379</v>
      </c>
      <c r="C114" s="154"/>
      <c r="D114" s="155" t="n">
        <v>8.2</v>
      </c>
      <c r="E114" s="155" t="n">
        <v>8.2</v>
      </c>
      <c r="F114" s="155"/>
      <c r="G114" s="132"/>
    </row>
    <row r="115" customFormat="false" ht="20.1" hidden="false" customHeight="true" outlineLevel="0" collapsed="false">
      <c r="A115" s="60" t="s">
        <v>959</v>
      </c>
      <c r="B115" s="61" t="s">
        <v>379</v>
      </c>
      <c r="C115" s="154"/>
      <c r="D115" s="155"/>
      <c r="E115" s="155"/>
      <c r="F115" s="155" t="n">
        <v>8.2</v>
      </c>
      <c r="G115" s="132" t="n">
        <v>8.2</v>
      </c>
    </row>
    <row r="116" customFormat="false" ht="20.1" hidden="false" customHeight="true" outlineLevel="0" collapsed="false">
      <c r="A116" s="60" t="s">
        <v>834</v>
      </c>
      <c r="B116" s="62" t="s">
        <v>373</v>
      </c>
      <c r="C116" s="154" t="n">
        <v>0.2</v>
      </c>
      <c r="D116" s="155" t="n">
        <v>0.3</v>
      </c>
      <c r="E116" s="155" t="n">
        <v>0.4</v>
      </c>
      <c r="F116" s="155" t="n">
        <v>0.4</v>
      </c>
      <c r="G116" s="132" t="n">
        <v>0.6</v>
      </c>
    </row>
    <row r="117" customFormat="false" ht="20.1" hidden="false" customHeight="true" outlineLevel="0" collapsed="false">
      <c r="A117" s="60" t="s">
        <v>960</v>
      </c>
      <c r="B117" s="61" t="s">
        <v>639</v>
      </c>
      <c r="C117" s="154" t="n">
        <v>2</v>
      </c>
      <c r="D117" s="155" t="n">
        <v>2.4</v>
      </c>
      <c r="E117" s="155" t="n">
        <v>2.8</v>
      </c>
      <c r="F117" s="155" t="n">
        <v>3.2</v>
      </c>
      <c r="G117" s="132" t="n">
        <v>5.2</v>
      </c>
    </row>
    <row r="118" customFormat="false" ht="20.1" hidden="false" customHeight="true" outlineLevel="0" collapsed="false">
      <c r="A118" s="133" t="s">
        <v>383</v>
      </c>
      <c r="B118" s="135" t="s">
        <v>384</v>
      </c>
      <c r="C118" s="135" t="n">
        <v>10</v>
      </c>
      <c r="D118" s="135" t="n">
        <v>10</v>
      </c>
      <c r="E118" s="135" t="n">
        <v>10</v>
      </c>
      <c r="F118" s="135" t="n">
        <v>10</v>
      </c>
      <c r="G118" s="136" t="n">
        <v>10</v>
      </c>
    </row>
    <row r="119" s="38" customFormat="true" ht="20.1" hidden="false" customHeight="true" outlineLevel="0" collapsed="false">
      <c r="A119" s="70" t="s">
        <v>961</v>
      </c>
      <c r="B119" s="183" t="s">
        <v>386</v>
      </c>
      <c r="C119" s="180" t="n">
        <v>0.2</v>
      </c>
      <c r="D119" s="184" t="n">
        <v>0.2</v>
      </c>
      <c r="E119" s="184" t="n">
        <v>0.3</v>
      </c>
      <c r="F119" s="184" t="n">
        <v>0.3</v>
      </c>
      <c r="G119" s="73" t="n">
        <v>0.5</v>
      </c>
    </row>
    <row r="120" s="38" customFormat="true" ht="20.1" hidden="false" customHeight="true" outlineLevel="0" collapsed="false">
      <c r="A120" s="74" t="s">
        <v>387</v>
      </c>
      <c r="B120" s="75" t="s">
        <v>384</v>
      </c>
      <c r="C120" s="75" t="n">
        <v>5</v>
      </c>
      <c r="D120" s="75" t="n">
        <v>5</v>
      </c>
      <c r="E120" s="75" t="n">
        <v>5</v>
      </c>
      <c r="F120" s="75" t="n">
        <v>5</v>
      </c>
      <c r="G120" s="77" t="n">
        <v>5</v>
      </c>
    </row>
    <row r="121" customFormat="false" ht="20.1" hidden="false" customHeight="true" outlineLevel="0" collapsed="false">
      <c r="A121" s="114" t="s">
        <v>352</v>
      </c>
      <c r="B121" s="114"/>
      <c r="C121" s="115" t="s">
        <v>949</v>
      </c>
      <c r="D121" s="115" t="s">
        <v>950</v>
      </c>
      <c r="E121" s="115" t="s">
        <v>951</v>
      </c>
      <c r="F121" s="115" t="s">
        <v>952</v>
      </c>
      <c r="G121" s="116" t="s">
        <v>953</v>
      </c>
    </row>
  </sheetData>
  <mergeCells count="33">
    <mergeCell ref="A1:E1"/>
    <mergeCell ref="A2:E2"/>
    <mergeCell ref="A4:B4"/>
    <mergeCell ref="A5:A7"/>
    <mergeCell ref="B5:B7"/>
    <mergeCell ref="C5:D5"/>
    <mergeCell ref="C6:D6"/>
    <mergeCell ref="E6:E7"/>
    <mergeCell ref="A21:B21"/>
    <mergeCell ref="A24:E24"/>
    <mergeCell ref="A26:B26"/>
    <mergeCell ref="A27:A28"/>
    <mergeCell ref="B27:B28"/>
    <mergeCell ref="C27:F27"/>
    <mergeCell ref="G27:H27"/>
    <mergeCell ref="I27:J27"/>
    <mergeCell ref="K27:L27"/>
    <mergeCell ref="A50:B50"/>
    <mergeCell ref="A53:E53"/>
    <mergeCell ref="A55:B55"/>
    <mergeCell ref="A72:B72"/>
    <mergeCell ref="A75:E75"/>
    <mergeCell ref="A77:B77"/>
    <mergeCell ref="A78:A79"/>
    <mergeCell ref="B78:B79"/>
    <mergeCell ref="C78:E78"/>
    <mergeCell ref="A99:B99"/>
    <mergeCell ref="A102:E102"/>
    <mergeCell ref="A104:B104"/>
    <mergeCell ref="A105:A106"/>
    <mergeCell ref="B105:B106"/>
    <mergeCell ref="C105:G105"/>
    <mergeCell ref="A121:B1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3" activeCellId="0" sqref="F33"/>
    </sheetView>
  </sheetViews>
  <sheetFormatPr defaultColWidth="8.8984375" defaultRowHeight="14.25" zeroHeight="false" outlineLevelRow="0" outlineLevelCol="0"/>
  <cols>
    <col collapsed="false" customWidth="true" hidden="false" outlineLevel="0" max="1" min="1" style="8" width="22.24"/>
    <col collapsed="false" customWidth="true" hidden="false" outlineLevel="0" max="5" min="3" style="8" width="15.62"/>
  </cols>
  <sheetData>
    <row r="1" s="112" customFormat="true" ht="23.25" hidden="false" customHeight="false" outlineLevel="0" collapsed="false">
      <c r="A1" s="7" t="s">
        <v>962</v>
      </c>
      <c r="B1" s="7"/>
      <c r="C1" s="7"/>
      <c r="D1" s="7"/>
      <c r="E1" s="7"/>
    </row>
    <row r="2" s="112" customFormat="true" ht="15.75" hidden="false" customHeight="false" outlineLevel="0" collapsed="false">
      <c r="B2" s="113"/>
      <c r="C2" s="9"/>
      <c r="D2" s="9"/>
    </row>
    <row r="3" s="112" customFormat="true" ht="24.95" hidden="false" customHeight="true" outlineLevel="0" collapsed="false">
      <c r="A3" s="114" t="s">
        <v>352</v>
      </c>
      <c r="B3" s="114"/>
      <c r="C3" s="115" t="s">
        <v>951</v>
      </c>
      <c r="D3" s="115" t="s">
        <v>963</v>
      </c>
      <c r="E3" s="116" t="s">
        <v>964</v>
      </c>
    </row>
    <row r="4" s="112" customFormat="true" ht="24.95" hidden="false" customHeight="true" outlineLevel="0" collapsed="false">
      <c r="A4" s="143" t="s">
        <v>358</v>
      </c>
      <c r="B4" s="144" t="s">
        <v>359</v>
      </c>
      <c r="C4" s="174" t="s">
        <v>965</v>
      </c>
      <c r="D4" s="174"/>
      <c r="E4" s="186" t="s">
        <v>966</v>
      </c>
      <c r="G4" s="163"/>
    </row>
    <row r="5" s="112" customFormat="true" ht="24.95" hidden="false" customHeight="true" outlineLevel="0" collapsed="false">
      <c r="A5" s="143"/>
      <c r="B5" s="144"/>
      <c r="C5" s="103" t="s">
        <v>967</v>
      </c>
      <c r="D5" s="103" t="s">
        <v>968</v>
      </c>
      <c r="E5" s="186"/>
      <c r="G5" s="163"/>
    </row>
    <row r="6" s="112" customFormat="true" ht="24.95" hidden="false" customHeight="true" outlineLevel="0" collapsed="false">
      <c r="A6" s="123" t="s">
        <v>366</v>
      </c>
      <c r="B6" s="124" t="s">
        <v>367</v>
      </c>
      <c r="C6" s="125" t="n">
        <v>0.2</v>
      </c>
      <c r="D6" s="126" t="n">
        <v>0.2</v>
      </c>
      <c r="E6" s="127" t="n">
        <v>0.7</v>
      </c>
      <c r="G6" s="163"/>
    </row>
    <row r="7" s="112" customFormat="true" ht="24.95" hidden="false" customHeight="true" outlineLevel="0" collapsed="false">
      <c r="A7" s="128" t="s">
        <v>368</v>
      </c>
      <c r="B7" s="129" t="s">
        <v>367</v>
      </c>
      <c r="C7" s="130" t="n">
        <v>1.1</v>
      </c>
      <c r="D7" s="131" t="n">
        <v>0.7</v>
      </c>
      <c r="E7" s="132" t="n">
        <v>4</v>
      </c>
      <c r="G7" s="163"/>
    </row>
    <row r="8" s="112" customFormat="true" ht="24.95" hidden="false" customHeight="true" outlineLevel="0" collapsed="false">
      <c r="A8" s="128" t="s">
        <v>369</v>
      </c>
      <c r="B8" s="129" t="s">
        <v>367</v>
      </c>
      <c r="C8" s="130" t="n">
        <v>1.8</v>
      </c>
      <c r="D8" s="131" t="n">
        <v>1.2</v>
      </c>
      <c r="E8" s="132" t="n">
        <v>6.5</v>
      </c>
      <c r="G8" s="163"/>
    </row>
    <row r="9" s="112" customFormat="true" ht="24.95" hidden="false" customHeight="true" outlineLevel="0" collapsed="false">
      <c r="A9" s="128" t="s">
        <v>370</v>
      </c>
      <c r="B9" s="129" t="s">
        <v>367</v>
      </c>
      <c r="C9" s="130" t="n">
        <v>0.5</v>
      </c>
      <c r="D9" s="131" t="n">
        <v>0.3</v>
      </c>
      <c r="E9" s="132" t="n">
        <v>1.8</v>
      </c>
      <c r="G9" s="163"/>
    </row>
    <row r="10" s="112" customFormat="true" ht="24.95" hidden="false" customHeight="true" outlineLevel="0" collapsed="false">
      <c r="A10" s="133" t="s">
        <v>371</v>
      </c>
      <c r="B10" s="134" t="s">
        <v>367</v>
      </c>
      <c r="C10" s="135" t="n">
        <f aca="false">C6+C7+C8+C9</f>
        <v>3.6</v>
      </c>
      <c r="D10" s="135" t="n">
        <f aca="false">D6+D7+D8+D9</f>
        <v>2.4</v>
      </c>
      <c r="E10" s="136" t="n">
        <f aca="false">E6+E7+E8+E9</f>
        <v>13</v>
      </c>
      <c r="G10" s="163"/>
    </row>
    <row r="11" s="112" customFormat="true" ht="24.95" hidden="false" customHeight="true" outlineLevel="0" collapsed="false">
      <c r="A11" s="199" t="s">
        <v>767</v>
      </c>
      <c r="B11" s="200" t="s">
        <v>373</v>
      </c>
      <c r="C11" s="201" t="n">
        <v>1.1</v>
      </c>
      <c r="D11" s="202" t="n">
        <v>6</v>
      </c>
      <c r="E11" s="203"/>
      <c r="G11" s="163"/>
    </row>
    <row r="12" s="112" customFormat="true" ht="24.95" hidden="false" customHeight="true" outlineLevel="0" collapsed="false">
      <c r="A12" s="92" t="s">
        <v>969</v>
      </c>
      <c r="B12" s="93" t="s">
        <v>373</v>
      </c>
      <c r="C12" s="201"/>
      <c r="D12" s="202" t="n">
        <v>1.1</v>
      </c>
      <c r="E12" s="203"/>
      <c r="G12" s="163"/>
    </row>
    <row r="13" s="112" customFormat="true" ht="24.95" hidden="false" customHeight="true" outlineLevel="0" collapsed="false">
      <c r="A13" s="92" t="s">
        <v>372</v>
      </c>
      <c r="B13" s="93" t="s">
        <v>373</v>
      </c>
      <c r="C13" s="201"/>
      <c r="D13" s="202"/>
      <c r="E13" s="203" t="n">
        <v>11</v>
      </c>
    </row>
    <row r="14" s="112" customFormat="true" ht="24.95" hidden="false" customHeight="true" outlineLevel="0" collapsed="false">
      <c r="A14" s="60" t="s">
        <v>491</v>
      </c>
      <c r="B14" s="62" t="s">
        <v>373</v>
      </c>
      <c r="C14" s="154" t="n">
        <v>0.1</v>
      </c>
      <c r="D14" s="155" t="n">
        <v>0.1</v>
      </c>
      <c r="E14" s="156" t="n">
        <v>0.2</v>
      </c>
    </row>
    <row r="15" s="112" customFormat="true" ht="24.95" hidden="false" customHeight="true" outlineLevel="0" collapsed="false">
      <c r="A15" s="60" t="s">
        <v>970</v>
      </c>
      <c r="B15" s="62" t="s">
        <v>373</v>
      </c>
      <c r="C15" s="154" t="n">
        <v>1.5</v>
      </c>
      <c r="D15" s="155" t="n">
        <v>1</v>
      </c>
      <c r="E15" s="156" t="n">
        <v>1</v>
      </c>
    </row>
    <row r="16" s="112" customFormat="true" ht="24.95" hidden="false" customHeight="true" outlineLevel="0" collapsed="false">
      <c r="A16" s="60" t="s">
        <v>971</v>
      </c>
      <c r="B16" s="62" t="s">
        <v>458</v>
      </c>
      <c r="C16" s="154" t="n">
        <v>0.3</v>
      </c>
      <c r="D16" s="155" t="n">
        <v>0.3</v>
      </c>
      <c r="E16" s="156" t="n">
        <v>0.5</v>
      </c>
    </row>
    <row r="17" s="112" customFormat="true" ht="24.95" hidden="false" customHeight="true" outlineLevel="0" collapsed="false">
      <c r="A17" s="133" t="s">
        <v>383</v>
      </c>
      <c r="B17" s="135" t="s">
        <v>384</v>
      </c>
      <c r="C17" s="135" t="n">
        <v>15</v>
      </c>
      <c r="D17" s="137" t="n">
        <v>15</v>
      </c>
      <c r="E17" s="136" t="n">
        <v>15</v>
      </c>
    </row>
    <row r="18" s="38" customFormat="true" ht="24.95" hidden="false" customHeight="true" outlineLevel="0" collapsed="false">
      <c r="A18" s="60" t="s">
        <v>385</v>
      </c>
      <c r="B18" s="61" t="s">
        <v>386</v>
      </c>
      <c r="C18" s="63" t="n">
        <v>0.8</v>
      </c>
      <c r="D18" s="63" t="n">
        <v>0.6</v>
      </c>
      <c r="E18" s="64" t="n">
        <v>1.4</v>
      </c>
    </row>
    <row r="19" s="38" customFormat="true" ht="24.95" hidden="false" customHeight="true" outlineLevel="0" collapsed="false">
      <c r="A19" s="74" t="s">
        <v>387</v>
      </c>
      <c r="B19" s="75" t="s">
        <v>384</v>
      </c>
      <c r="C19" s="76" t="n">
        <v>5</v>
      </c>
      <c r="D19" s="76" t="n">
        <v>5</v>
      </c>
      <c r="E19" s="77" t="n">
        <v>5</v>
      </c>
    </row>
    <row r="20" s="112" customFormat="true" ht="24.95" hidden="false" customHeight="true" outlineLevel="0" collapsed="false">
      <c r="A20" s="114" t="s">
        <v>352</v>
      </c>
      <c r="B20" s="114"/>
      <c r="C20" s="115" t="s">
        <v>951</v>
      </c>
      <c r="D20" s="115" t="s">
        <v>963</v>
      </c>
      <c r="E20" s="116" t="s">
        <v>964</v>
      </c>
    </row>
  </sheetData>
  <mergeCells count="7">
    <mergeCell ref="A1:E1"/>
    <mergeCell ref="A3:B3"/>
    <mergeCell ref="A4:A5"/>
    <mergeCell ref="B4:B5"/>
    <mergeCell ref="C4:D4"/>
    <mergeCell ref="E4:E5"/>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8.8984375" defaultRowHeight="14.25" zeroHeight="false" outlineLevelRow="0" outlineLevelCol="0"/>
  <cols>
    <col collapsed="false" customWidth="true" hidden="false" outlineLevel="0" max="1" min="1" style="8" width="20.62"/>
    <col collapsed="false" customWidth="true" hidden="false" outlineLevel="0" max="5" min="3" style="8" width="15.62"/>
  </cols>
  <sheetData>
    <row r="1" s="112" customFormat="true" ht="23.25" hidden="false" customHeight="false" outlineLevel="0" collapsed="false">
      <c r="A1" s="7" t="s">
        <v>962</v>
      </c>
      <c r="B1" s="7"/>
      <c r="C1" s="7"/>
      <c r="D1" s="7"/>
      <c r="E1" s="7"/>
    </row>
    <row r="2" s="112" customFormat="true" ht="15.75" hidden="false" customHeight="false" outlineLevel="0" collapsed="false">
      <c r="B2" s="113"/>
      <c r="C2" s="9"/>
      <c r="D2" s="9"/>
    </row>
    <row r="3" s="112" customFormat="true" ht="24.95" hidden="false" customHeight="true" outlineLevel="0" collapsed="false">
      <c r="A3" s="114" t="s">
        <v>352</v>
      </c>
      <c r="B3" s="114"/>
      <c r="C3" s="115" t="s">
        <v>972</v>
      </c>
      <c r="D3" s="115" t="s">
        <v>973</v>
      </c>
      <c r="E3" s="116" t="s">
        <v>974</v>
      </c>
    </row>
    <row r="4" s="112" customFormat="true" ht="24.95" hidden="false" customHeight="true" outlineLevel="0" collapsed="false">
      <c r="A4" s="143" t="s">
        <v>358</v>
      </c>
      <c r="B4" s="144" t="s">
        <v>359</v>
      </c>
      <c r="C4" s="168" t="s">
        <v>975</v>
      </c>
      <c r="D4" s="266" t="s">
        <v>976</v>
      </c>
      <c r="E4" s="266"/>
      <c r="G4" s="163"/>
    </row>
    <row r="5" s="112" customFormat="true" ht="24.95" hidden="false" customHeight="true" outlineLevel="0" collapsed="false">
      <c r="A5" s="143"/>
      <c r="B5" s="144"/>
      <c r="C5" s="168"/>
      <c r="D5" s="267" t="s">
        <v>977</v>
      </c>
      <c r="E5" s="268" t="s">
        <v>978</v>
      </c>
      <c r="G5" s="163"/>
    </row>
    <row r="6" s="112" customFormat="true" ht="24.95" hidden="false" customHeight="true" outlineLevel="0" collapsed="false">
      <c r="A6" s="123" t="s">
        <v>366</v>
      </c>
      <c r="B6" s="124" t="s">
        <v>367</v>
      </c>
      <c r="C6" s="125" t="n">
        <v>0.5</v>
      </c>
      <c r="D6" s="126" t="n">
        <v>47</v>
      </c>
      <c r="E6" s="127" t="n">
        <v>31</v>
      </c>
      <c r="G6" s="163"/>
    </row>
    <row r="7" s="112" customFormat="true" ht="24.95" hidden="false" customHeight="true" outlineLevel="0" collapsed="false">
      <c r="A7" s="128" t="s">
        <v>368</v>
      </c>
      <c r="B7" s="129" t="s">
        <v>367</v>
      </c>
      <c r="C7" s="130" t="n">
        <v>2.5</v>
      </c>
      <c r="D7" s="131" t="n">
        <v>236</v>
      </c>
      <c r="E7" s="132" t="n">
        <v>153</v>
      </c>
      <c r="G7" s="163"/>
    </row>
    <row r="8" s="112" customFormat="true" ht="24.95" hidden="false" customHeight="true" outlineLevel="0" collapsed="false">
      <c r="A8" s="128" t="s">
        <v>369</v>
      </c>
      <c r="B8" s="129" t="s">
        <v>367</v>
      </c>
      <c r="C8" s="130" t="n">
        <v>4.2</v>
      </c>
      <c r="D8" s="131" t="n">
        <v>393</v>
      </c>
      <c r="E8" s="132" t="n">
        <v>256</v>
      </c>
      <c r="G8" s="163"/>
    </row>
    <row r="9" s="112" customFormat="true" ht="24.95" hidden="false" customHeight="true" outlineLevel="0" collapsed="false">
      <c r="A9" s="128" t="s">
        <v>370</v>
      </c>
      <c r="B9" s="129" t="s">
        <v>367</v>
      </c>
      <c r="C9" s="130" t="n">
        <v>1.2</v>
      </c>
      <c r="D9" s="131" t="n">
        <v>110</v>
      </c>
      <c r="E9" s="132" t="n">
        <v>71</v>
      </c>
      <c r="G9" s="163"/>
    </row>
    <row r="10" s="112" customFormat="true" ht="24.95" hidden="false" customHeight="true" outlineLevel="0" collapsed="false">
      <c r="A10" s="133" t="s">
        <v>371</v>
      </c>
      <c r="B10" s="134" t="s">
        <v>367</v>
      </c>
      <c r="C10" s="135" t="n">
        <f aca="false">C6+C7+C8+C9</f>
        <v>8.4</v>
      </c>
      <c r="D10" s="135" t="n">
        <f aca="false">D6+D7+D8+D9</f>
        <v>786</v>
      </c>
      <c r="E10" s="136" t="n">
        <f aca="false">E6+E7+E8+E9</f>
        <v>511</v>
      </c>
      <c r="G10" s="163"/>
    </row>
    <row r="11" s="112" customFormat="true" ht="24.95" hidden="false" customHeight="true" outlineLevel="0" collapsed="false">
      <c r="A11" s="199" t="s">
        <v>979</v>
      </c>
      <c r="B11" s="200" t="s">
        <v>373</v>
      </c>
      <c r="C11" s="201"/>
      <c r="D11" s="202" t="n">
        <v>1050</v>
      </c>
      <c r="E11" s="203"/>
      <c r="G11" s="163"/>
    </row>
    <row r="12" s="112" customFormat="true" ht="24.95" hidden="false" customHeight="true" outlineLevel="0" collapsed="false">
      <c r="A12" s="60" t="s">
        <v>980</v>
      </c>
      <c r="B12" s="62" t="s">
        <v>373</v>
      </c>
      <c r="C12" s="154"/>
      <c r="D12" s="155"/>
      <c r="E12" s="156" t="n">
        <v>20</v>
      </c>
      <c r="G12" s="163"/>
    </row>
    <row r="13" s="112" customFormat="true" ht="24.95" hidden="false" customHeight="true" outlineLevel="0" collapsed="false">
      <c r="A13" s="60" t="s">
        <v>981</v>
      </c>
      <c r="B13" s="61" t="s">
        <v>379</v>
      </c>
      <c r="C13" s="154"/>
      <c r="D13" s="155" t="n">
        <v>630</v>
      </c>
      <c r="E13" s="156" t="n">
        <v>58</v>
      </c>
      <c r="G13" s="163"/>
    </row>
    <row r="14" s="112" customFormat="true" ht="24.95" hidden="false" customHeight="true" outlineLevel="0" collapsed="false">
      <c r="A14" s="60" t="s">
        <v>982</v>
      </c>
      <c r="B14" s="61" t="s">
        <v>379</v>
      </c>
      <c r="C14" s="154" t="n">
        <v>4</v>
      </c>
      <c r="D14" s="155"/>
      <c r="E14" s="156"/>
    </row>
    <row r="15" s="112" customFormat="true" ht="24.95" hidden="false" customHeight="true" outlineLevel="0" collapsed="false">
      <c r="A15" s="60" t="s">
        <v>491</v>
      </c>
      <c r="B15" s="62" t="s">
        <v>373</v>
      </c>
      <c r="C15" s="154" t="n">
        <v>0.2</v>
      </c>
      <c r="D15" s="155" t="n">
        <v>14</v>
      </c>
      <c r="E15" s="156" t="n">
        <v>18</v>
      </c>
    </row>
    <row r="16" s="112" customFormat="true" ht="24.95" hidden="false" customHeight="true" outlineLevel="0" collapsed="false">
      <c r="A16" s="128" t="s">
        <v>566</v>
      </c>
      <c r="B16" s="130" t="s">
        <v>458</v>
      </c>
      <c r="C16" s="154" t="n">
        <v>0.2</v>
      </c>
      <c r="D16" s="155"/>
      <c r="E16" s="156"/>
    </row>
    <row r="17" s="112" customFormat="true" ht="24.95" hidden="false" customHeight="true" outlineLevel="0" collapsed="false">
      <c r="A17" s="128" t="s">
        <v>567</v>
      </c>
      <c r="B17" s="130" t="s">
        <v>458</v>
      </c>
      <c r="C17" s="154" t="n">
        <v>0.1</v>
      </c>
      <c r="D17" s="155"/>
      <c r="E17" s="156"/>
    </row>
    <row r="18" s="112" customFormat="true" ht="24.95" hidden="false" customHeight="true" outlineLevel="0" collapsed="false">
      <c r="A18" s="60" t="s">
        <v>940</v>
      </c>
      <c r="B18" s="62" t="s">
        <v>373</v>
      </c>
      <c r="C18" s="154" t="n">
        <v>0.2</v>
      </c>
      <c r="D18" s="155" t="n">
        <v>18</v>
      </c>
      <c r="E18" s="156" t="n">
        <v>3</v>
      </c>
    </row>
    <row r="19" s="112" customFormat="true" ht="24.95" hidden="false" customHeight="true" outlineLevel="0" collapsed="false">
      <c r="A19" s="60" t="s">
        <v>919</v>
      </c>
      <c r="B19" s="62" t="s">
        <v>373</v>
      </c>
      <c r="C19" s="154" t="n">
        <v>0.2</v>
      </c>
      <c r="D19" s="155" t="n">
        <v>14</v>
      </c>
      <c r="E19" s="156" t="n">
        <v>2</v>
      </c>
    </row>
    <row r="20" s="112" customFormat="true" ht="24.95" hidden="false" customHeight="true" outlineLevel="0" collapsed="false">
      <c r="A20" s="60" t="s">
        <v>983</v>
      </c>
      <c r="B20" s="62" t="s">
        <v>373</v>
      </c>
      <c r="C20" s="154"/>
      <c r="D20" s="155" t="n">
        <v>6</v>
      </c>
      <c r="E20" s="156"/>
    </row>
    <row r="21" s="112" customFormat="true" ht="24.95" hidden="false" customHeight="true" outlineLevel="0" collapsed="false">
      <c r="A21" s="60" t="s">
        <v>984</v>
      </c>
      <c r="B21" s="62" t="s">
        <v>373</v>
      </c>
      <c r="C21" s="154"/>
      <c r="D21" s="155" t="n">
        <v>4.4</v>
      </c>
      <c r="E21" s="156" t="n">
        <v>1</v>
      </c>
    </row>
    <row r="22" s="112" customFormat="true" ht="24.95" hidden="false" customHeight="true" outlineLevel="0" collapsed="false">
      <c r="A22" s="60" t="s">
        <v>985</v>
      </c>
      <c r="B22" s="61" t="s">
        <v>639</v>
      </c>
      <c r="C22" s="154"/>
      <c r="D22" s="155" t="n">
        <v>50</v>
      </c>
      <c r="E22" s="156"/>
    </row>
    <row r="23" s="112" customFormat="true" ht="24.95" hidden="false" customHeight="true" outlineLevel="0" collapsed="false">
      <c r="A23" s="133" t="s">
        <v>383</v>
      </c>
      <c r="B23" s="135" t="s">
        <v>384</v>
      </c>
      <c r="C23" s="135" t="n">
        <v>10</v>
      </c>
      <c r="D23" s="137" t="n">
        <v>5</v>
      </c>
      <c r="E23" s="136" t="n">
        <v>5</v>
      </c>
    </row>
    <row r="24" s="112" customFormat="true" ht="24.95" hidden="false" customHeight="true" outlineLevel="0" collapsed="false">
      <c r="A24" s="60" t="s">
        <v>986</v>
      </c>
      <c r="B24" s="61" t="s">
        <v>386</v>
      </c>
      <c r="C24" s="155"/>
      <c r="D24" s="155" t="n">
        <v>5.5</v>
      </c>
      <c r="E24" s="156"/>
    </row>
    <row r="25" s="38" customFormat="true" ht="24.95" hidden="false" customHeight="true" outlineLevel="0" collapsed="false">
      <c r="A25" s="60" t="s">
        <v>385</v>
      </c>
      <c r="B25" s="61" t="s">
        <v>386</v>
      </c>
      <c r="C25" s="63" t="n">
        <v>0.5</v>
      </c>
      <c r="D25" s="63" t="n">
        <v>41</v>
      </c>
      <c r="E25" s="64" t="n">
        <v>37</v>
      </c>
    </row>
    <row r="26" s="38" customFormat="true" ht="24.95" hidden="false" customHeight="true" outlineLevel="0" collapsed="false">
      <c r="A26" s="60" t="s">
        <v>987</v>
      </c>
      <c r="B26" s="61" t="s">
        <v>386</v>
      </c>
      <c r="C26" s="68" t="n">
        <v>0.8</v>
      </c>
      <c r="D26" s="68"/>
      <c r="E26" s="69"/>
    </row>
    <row r="27" s="38" customFormat="true" ht="24.95" hidden="false" customHeight="true" outlineLevel="0" collapsed="false">
      <c r="A27" s="74" t="s">
        <v>387</v>
      </c>
      <c r="B27" s="75" t="s">
        <v>384</v>
      </c>
      <c r="C27" s="76" t="n">
        <v>5</v>
      </c>
      <c r="D27" s="76" t="n">
        <v>5</v>
      </c>
      <c r="E27" s="77" t="n">
        <v>5</v>
      </c>
    </row>
    <row r="28" s="112" customFormat="true" ht="24.95" hidden="false" customHeight="true" outlineLevel="0" collapsed="false">
      <c r="A28" s="114" t="s">
        <v>352</v>
      </c>
      <c r="B28" s="114"/>
      <c r="C28" s="115" t="s">
        <v>972</v>
      </c>
      <c r="D28" s="115" t="s">
        <v>973</v>
      </c>
      <c r="E28" s="116" t="s">
        <v>974</v>
      </c>
    </row>
  </sheetData>
  <mergeCells count="7">
    <mergeCell ref="A1:E1"/>
    <mergeCell ref="A3:B3"/>
    <mergeCell ref="A4:A5"/>
    <mergeCell ref="B4:B5"/>
    <mergeCell ref="C4:C5"/>
    <mergeCell ref="D4:E4"/>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4" t="s">
        <v>19</v>
      </c>
      <c r="B1" s="4"/>
      <c r="C1" s="4"/>
      <c r="D1" s="4"/>
      <c r="E1" s="4"/>
      <c r="F1" s="4"/>
      <c r="G1" s="4"/>
      <c r="H1" s="4"/>
      <c r="I1" s="4"/>
    </row>
    <row r="4" customFormat="false" ht="14.25" hidden="false" customHeight="true" outlineLevel="0" collapsed="false">
      <c r="A4" s="10" t="s">
        <v>20</v>
      </c>
      <c r="B4" s="10"/>
      <c r="C4" s="10"/>
      <c r="D4" s="10"/>
      <c r="E4" s="10"/>
      <c r="F4" s="10"/>
      <c r="G4" s="10"/>
      <c r="H4" s="10"/>
    </row>
    <row r="5" customFormat="false" ht="14.25" hidden="false" customHeight="true" outlineLevel="0" collapsed="false">
      <c r="A5" s="11" t="s">
        <v>21</v>
      </c>
      <c r="B5" s="11"/>
      <c r="C5" s="11"/>
      <c r="D5" s="11"/>
      <c r="E5" s="11"/>
      <c r="F5" s="11"/>
      <c r="G5" s="11"/>
      <c r="H5" s="11"/>
    </row>
    <row r="6" customFormat="false" ht="14.25" hidden="false" customHeight="true" outlineLevel="0" collapsed="false">
      <c r="A6" s="10" t="s">
        <v>22</v>
      </c>
      <c r="B6" s="10"/>
      <c r="C6" s="10"/>
      <c r="D6" s="10"/>
      <c r="E6" s="10"/>
      <c r="F6" s="10"/>
      <c r="G6" s="10"/>
      <c r="H6" s="10"/>
    </row>
    <row r="7" customFormat="false" ht="14.25" hidden="false" customHeight="true" outlineLevel="0" collapsed="false">
      <c r="A7" s="10" t="s">
        <v>23</v>
      </c>
      <c r="B7" s="10"/>
      <c r="C7" s="10"/>
      <c r="D7" s="10"/>
      <c r="E7" s="10"/>
      <c r="F7" s="10"/>
      <c r="G7" s="10"/>
      <c r="H7" s="10"/>
    </row>
    <row r="8" customFormat="false" ht="14.25" hidden="false" customHeight="true" outlineLevel="0" collapsed="false">
      <c r="A8" s="10" t="s">
        <v>24</v>
      </c>
      <c r="B8" s="10"/>
      <c r="C8" s="10"/>
      <c r="D8" s="10"/>
      <c r="E8" s="10"/>
      <c r="F8" s="10"/>
      <c r="G8" s="10"/>
      <c r="H8" s="10"/>
    </row>
    <row r="9" customFormat="false" ht="14.25" hidden="false" customHeight="true" outlineLevel="0" collapsed="false">
      <c r="A9" s="10" t="s">
        <v>25</v>
      </c>
      <c r="B9" s="10"/>
      <c r="C9" s="10"/>
      <c r="D9" s="10"/>
      <c r="E9" s="10"/>
      <c r="F9" s="10"/>
      <c r="G9" s="10"/>
      <c r="H9" s="10"/>
    </row>
    <row r="10" customFormat="false" ht="14.25" hidden="false" customHeight="true" outlineLevel="0" collapsed="false">
      <c r="A10" s="10" t="s">
        <v>26</v>
      </c>
      <c r="B10" s="10"/>
      <c r="C10" s="10"/>
      <c r="D10" s="10"/>
      <c r="E10" s="10"/>
      <c r="F10" s="10"/>
      <c r="G10" s="10"/>
      <c r="H10" s="10"/>
    </row>
    <row r="11" customFormat="false" ht="14.25" hidden="false" customHeight="true" outlineLevel="0" collapsed="false">
      <c r="A11" s="10" t="s">
        <v>27</v>
      </c>
      <c r="B11" s="10"/>
      <c r="C11" s="10"/>
      <c r="D11" s="10"/>
      <c r="E11" s="10"/>
      <c r="F11" s="10"/>
      <c r="G11" s="10"/>
      <c r="H11" s="10"/>
    </row>
    <row r="12" customFormat="false" ht="14.25" hidden="false" customHeight="true" outlineLevel="0" collapsed="false">
      <c r="A12" s="10" t="s">
        <v>28</v>
      </c>
      <c r="B12" s="10"/>
      <c r="C12" s="10"/>
      <c r="D12" s="10"/>
      <c r="E12" s="10"/>
      <c r="F12" s="10"/>
      <c r="G12" s="10"/>
      <c r="H12" s="10"/>
    </row>
    <row r="13" customFormat="false" ht="14.25" hidden="false" customHeight="true" outlineLevel="0" collapsed="false">
      <c r="A13" s="11" t="s">
        <v>29</v>
      </c>
      <c r="B13" s="11"/>
      <c r="C13" s="11"/>
      <c r="D13" s="11"/>
      <c r="E13" s="11"/>
      <c r="F13" s="11"/>
      <c r="G13" s="11"/>
      <c r="H13" s="11"/>
    </row>
    <row r="14" customFormat="false" ht="14.25" hidden="false" customHeight="true" outlineLevel="0" collapsed="false">
      <c r="A14" s="10" t="s">
        <v>22</v>
      </c>
      <c r="B14" s="10"/>
      <c r="C14" s="10"/>
      <c r="D14" s="10"/>
      <c r="E14" s="10"/>
      <c r="F14" s="10"/>
      <c r="G14" s="10"/>
      <c r="H14" s="10"/>
    </row>
    <row r="15" customFormat="false" ht="14.25" hidden="false" customHeight="true" outlineLevel="0" collapsed="false">
      <c r="A15" s="10" t="s">
        <v>30</v>
      </c>
      <c r="B15" s="10"/>
      <c r="C15" s="10"/>
      <c r="D15" s="10"/>
      <c r="E15" s="10"/>
      <c r="F15" s="10"/>
      <c r="G15" s="10"/>
      <c r="H15" s="10"/>
    </row>
    <row r="16" customFormat="false" ht="14.25" hidden="false" customHeight="true" outlineLevel="0" collapsed="false">
      <c r="A16" s="10" t="s">
        <v>31</v>
      </c>
      <c r="B16" s="10"/>
      <c r="C16" s="10"/>
      <c r="D16" s="10"/>
      <c r="E16" s="10"/>
      <c r="F16" s="10"/>
      <c r="G16" s="10"/>
      <c r="H16" s="10"/>
    </row>
    <row r="17" customFormat="false" ht="14.25" hidden="false" customHeight="true" outlineLevel="0" collapsed="false">
      <c r="A17" s="11" t="s">
        <v>32</v>
      </c>
      <c r="B17" s="11"/>
      <c r="C17" s="11"/>
      <c r="D17" s="11"/>
      <c r="E17" s="11"/>
      <c r="F17" s="11"/>
      <c r="G17" s="11"/>
      <c r="H17" s="11"/>
    </row>
    <row r="18" customFormat="false" ht="14.25" hidden="false" customHeight="true" outlineLevel="0" collapsed="false">
      <c r="A18" s="10" t="s">
        <v>22</v>
      </c>
      <c r="B18" s="10"/>
      <c r="C18" s="10"/>
      <c r="D18" s="10"/>
      <c r="E18" s="10"/>
      <c r="F18" s="10"/>
      <c r="G18" s="10"/>
      <c r="H18" s="10"/>
    </row>
    <row r="19" customFormat="false" ht="14.25" hidden="false" customHeight="true" outlineLevel="0" collapsed="false">
      <c r="A19" s="10" t="s">
        <v>33</v>
      </c>
      <c r="B19" s="10"/>
      <c r="C19" s="10"/>
      <c r="D19" s="10"/>
      <c r="E19" s="10"/>
      <c r="F19" s="10"/>
      <c r="G19" s="10"/>
      <c r="H19" s="10"/>
    </row>
    <row r="20" customFormat="false" ht="14.25" hidden="false" customHeight="true" outlineLevel="0" collapsed="false">
      <c r="A20" s="10" t="s">
        <v>34</v>
      </c>
      <c r="B20" s="10"/>
      <c r="C20" s="10"/>
      <c r="D20" s="10"/>
      <c r="E20" s="10"/>
      <c r="F20" s="10"/>
      <c r="G20" s="10"/>
      <c r="H20" s="10"/>
    </row>
    <row r="21" customFormat="false" ht="14.25" hidden="false" customHeight="true" outlineLevel="0" collapsed="false">
      <c r="A21" s="10" t="s">
        <v>35</v>
      </c>
      <c r="B21" s="10"/>
      <c r="C21" s="10"/>
      <c r="D21" s="10"/>
      <c r="E21" s="10"/>
      <c r="F21" s="10"/>
      <c r="G21" s="10"/>
      <c r="H21" s="10"/>
    </row>
    <row r="22" customFormat="false" ht="14.25" hidden="false" customHeight="true" outlineLevel="0" collapsed="false">
      <c r="A22" s="10" t="s">
        <v>36</v>
      </c>
      <c r="B22" s="10"/>
      <c r="C22" s="10"/>
      <c r="D22" s="10"/>
      <c r="E22" s="10"/>
      <c r="F22" s="10"/>
      <c r="G22" s="10"/>
      <c r="H22" s="10"/>
    </row>
    <row r="23" customFormat="false" ht="14.25" hidden="false" customHeight="true" outlineLevel="0" collapsed="false">
      <c r="A23" s="11" t="s">
        <v>37</v>
      </c>
      <c r="B23" s="11"/>
      <c r="C23" s="11"/>
      <c r="D23" s="11"/>
      <c r="E23" s="11"/>
      <c r="F23" s="11"/>
      <c r="G23" s="11"/>
      <c r="H23" s="11"/>
    </row>
    <row r="24" customFormat="false" ht="14.25" hidden="false" customHeight="true" outlineLevel="0" collapsed="false">
      <c r="A24" s="10" t="s">
        <v>22</v>
      </c>
      <c r="B24" s="10"/>
      <c r="C24" s="10"/>
      <c r="D24" s="10"/>
      <c r="E24" s="10"/>
      <c r="F24" s="10"/>
      <c r="G24" s="10"/>
      <c r="H24" s="10"/>
    </row>
    <row r="25" customFormat="false" ht="14.25" hidden="false" customHeight="true" outlineLevel="0" collapsed="false">
      <c r="A25" s="10" t="s">
        <v>38</v>
      </c>
      <c r="B25" s="10"/>
      <c r="C25" s="10"/>
      <c r="D25" s="10"/>
      <c r="E25" s="10"/>
      <c r="F25" s="10"/>
      <c r="G25" s="10"/>
      <c r="H25" s="10"/>
    </row>
    <row r="26" customFormat="false" ht="14.25" hidden="false" customHeight="true" outlineLevel="0" collapsed="false">
      <c r="A26" s="10" t="s">
        <v>39</v>
      </c>
      <c r="B26" s="10"/>
      <c r="C26" s="10"/>
      <c r="D26" s="10"/>
      <c r="E26" s="10"/>
      <c r="F26" s="10"/>
      <c r="G26" s="10"/>
      <c r="H26" s="10"/>
    </row>
    <row r="27" customFormat="false" ht="14.25" hidden="false" customHeight="true" outlineLevel="0" collapsed="false">
      <c r="A27" s="11" t="s">
        <v>40</v>
      </c>
      <c r="B27" s="11"/>
      <c r="C27" s="11"/>
      <c r="D27" s="11"/>
      <c r="E27" s="11"/>
      <c r="F27" s="11"/>
      <c r="G27" s="11"/>
      <c r="H27" s="11"/>
    </row>
    <row r="28" customFormat="false" ht="14.25" hidden="false" customHeight="true" outlineLevel="0" collapsed="false">
      <c r="A28" s="10" t="s">
        <v>22</v>
      </c>
      <c r="B28" s="10"/>
      <c r="C28" s="10"/>
      <c r="D28" s="10"/>
      <c r="E28" s="10"/>
      <c r="F28" s="10"/>
      <c r="G28" s="10"/>
      <c r="H28" s="10"/>
    </row>
    <row r="29" customFormat="false" ht="14.25" hidden="false" customHeight="true" outlineLevel="0" collapsed="false">
      <c r="A29" s="10" t="s">
        <v>41</v>
      </c>
      <c r="B29" s="10"/>
      <c r="C29" s="10"/>
      <c r="D29" s="10"/>
      <c r="E29" s="10"/>
      <c r="F29" s="10"/>
      <c r="G29" s="10"/>
      <c r="H29" s="10"/>
    </row>
    <row r="30" customFormat="false" ht="14.25" hidden="false" customHeight="true" outlineLevel="0" collapsed="false">
      <c r="A30" s="10" t="s">
        <v>42</v>
      </c>
      <c r="B30" s="10"/>
      <c r="C30" s="10"/>
      <c r="D30" s="10"/>
      <c r="E30" s="10"/>
      <c r="F30" s="10"/>
      <c r="G30" s="10"/>
      <c r="H30" s="10"/>
    </row>
    <row r="31" customFormat="false" ht="14.25" hidden="false" customHeight="true" outlineLevel="0" collapsed="false">
      <c r="A31" s="11" t="s">
        <v>43</v>
      </c>
      <c r="B31" s="11"/>
      <c r="C31" s="11"/>
      <c r="D31" s="11"/>
      <c r="E31" s="11"/>
      <c r="F31" s="11"/>
      <c r="G31" s="11"/>
      <c r="H31" s="11"/>
    </row>
    <row r="32" customFormat="false" ht="14.25" hidden="false" customHeight="true" outlineLevel="0" collapsed="false">
      <c r="A32" s="10" t="s">
        <v>22</v>
      </c>
      <c r="B32" s="10"/>
      <c r="C32" s="10"/>
      <c r="D32" s="10"/>
      <c r="E32" s="10"/>
      <c r="F32" s="10"/>
      <c r="G32" s="10"/>
      <c r="H32" s="10"/>
    </row>
    <row r="33" customFormat="false" ht="14.25" hidden="false" customHeight="true" outlineLevel="0" collapsed="false">
      <c r="A33" s="10" t="s">
        <v>44</v>
      </c>
      <c r="B33" s="10"/>
      <c r="C33" s="10"/>
      <c r="D33" s="10"/>
      <c r="E33" s="10"/>
      <c r="F33" s="10"/>
      <c r="G33" s="10"/>
      <c r="H33" s="10"/>
    </row>
    <row r="34" customFormat="false" ht="14.25" hidden="false" customHeight="true" outlineLevel="0" collapsed="false">
      <c r="A34" s="10" t="s">
        <v>45</v>
      </c>
      <c r="B34" s="10"/>
      <c r="C34" s="10"/>
      <c r="D34" s="10"/>
      <c r="E34" s="10"/>
      <c r="F34" s="10"/>
      <c r="G34" s="10"/>
      <c r="H34" s="10"/>
    </row>
    <row r="35" customFormat="false" ht="14.25" hidden="false" customHeight="true" outlineLevel="0" collapsed="false">
      <c r="A35" s="10" t="s">
        <v>46</v>
      </c>
      <c r="B35" s="10"/>
      <c r="C35" s="10"/>
      <c r="D35" s="10"/>
      <c r="E35" s="10"/>
      <c r="F35" s="10"/>
      <c r="G35" s="10"/>
      <c r="H35" s="10"/>
    </row>
    <row r="36" customFormat="false" ht="14.25" hidden="false" customHeight="true" outlineLevel="0" collapsed="false">
      <c r="A36" s="11" t="s">
        <v>47</v>
      </c>
      <c r="B36" s="11"/>
      <c r="C36" s="11"/>
      <c r="D36" s="11"/>
      <c r="E36" s="11"/>
      <c r="F36" s="11"/>
      <c r="G36" s="11"/>
      <c r="H36" s="11"/>
    </row>
    <row r="37" customFormat="false" ht="14.25" hidden="false" customHeight="true" outlineLevel="0" collapsed="false">
      <c r="A37" s="10" t="s">
        <v>22</v>
      </c>
      <c r="B37" s="10"/>
      <c r="C37" s="10"/>
      <c r="D37" s="10"/>
      <c r="E37" s="10"/>
      <c r="F37" s="10"/>
      <c r="G37" s="10"/>
      <c r="H37" s="10"/>
    </row>
    <row r="38" customFormat="false" ht="14.25" hidden="false" customHeight="true" outlineLevel="0" collapsed="false">
      <c r="A38" s="10" t="s">
        <v>48</v>
      </c>
      <c r="B38" s="10"/>
      <c r="C38" s="10"/>
      <c r="D38" s="10"/>
      <c r="E38" s="10"/>
      <c r="F38" s="10"/>
      <c r="G38" s="10"/>
      <c r="H38" s="10"/>
    </row>
    <row r="39" customFormat="false" ht="14.25" hidden="false" customHeight="true" outlineLevel="0" collapsed="false">
      <c r="A39" s="10" t="s">
        <v>49</v>
      </c>
      <c r="B39" s="10"/>
      <c r="C39" s="10"/>
      <c r="D39" s="10"/>
      <c r="E39" s="10"/>
      <c r="F39" s="10"/>
      <c r="G39" s="10"/>
      <c r="H39" s="10"/>
    </row>
    <row r="40" customFormat="false" ht="14.25" hidden="false" customHeight="true" outlineLevel="0" collapsed="false">
      <c r="A40" s="10" t="s">
        <v>50</v>
      </c>
      <c r="B40" s="10"/>
      <c r="C40" s="10"/>
      <c r="D40" s="10"/>
      <c r="E40" s="10"/>
      <c r="F40" s="10"/>
      <c r="G40" s="10"/>
      <c r="H40" s="10"/>
    </row>
    <row r="41" customFormat="false" ht="14.25" hidden="false" customHeight="true" outlineLevel="0" collapsed="false">
      <c r="A41" s="10" t="s">
        <v>51</v>
      </c>
      <c r="B41" s="10"/>
      <c r="C41" s="10"/>
      <c r="D41" s="10"/>
      <c r="E41" s="10"/>
      <c r="F41" s="10"/>
      <c r="G41" s="10"/>
      <c r="H41" s="10"/>
    </row>
    <row r="42" customFormat="false" ht="14.25" hidden="false" customHeight="true" outlineLevel="0" collapsed="false">
      <c r="A42" s="10" t="s">
        <v>52</v>
      </c>
      <c r="B42" s="10"/>
      <c r="C42" s="10"/>
      <c r="D42" s="10"/>
      <c r="E42" s="10"/>
      <c r="F42" s="10"/>
      <c r="G42" s="10"/>
      <c r="H42" s="10"/>
    </row>
    <row r="43" customFormat="false" ht="14.25" hidden="false" customHeight="true" outlineLevel="0" collapsed="false">
      <c r="A43" s="10" t="s">
        <v>53</v>
      </c>
      <c r="B43" s="10"/>
      <c r="C43" s="10"/>
      <c r="D43" s="10"/>
      <c r="E43" s="10"/>
      <c r="F43" s="10"/>
      <c r="G43" s="10"/>
      <c r="H43" s="10"/>
    </row>
    <row r="44" customFormat="false" ht="14.25" hidden="false" customHeight="true" outlineLevel="0" collapsed="false">
      <c r="A44" s="10" t="s">
        <v>54</v>
      </c>
      <c r="B44" s="10"/>
      <c r="C44" s="10"/>
      <c r="D44" s="10"/>
      <c r="E44" s="10"/>
      <c r="F44" s="10"/>
      <c r="G44" s="10"/>
      <c r="H44" s="10"/>
    </row>
    <row r="45" customFormat="false" ht="14.25" hidden="false" customHeight="true" outlineLevel="0" collapsed="false">
      <c r="A45" s="10" t="s">
        <v>55</v>
      </c>
      <c r="B45" s="10"/>
      <c r="C45" s="10"/>
      <c r="D45" s="10"/>
      <c r="E45" s="10"/>
      <c r="F45" s="10"/>
      <c r="G45" s="10"/>
      <c r="H45" s="10"/>
    </row>
    <row r="46" customFormat="false" ht="14.25" hidden="false" customHeight="true" outlineLevel="0" collapsed="false">
      <c r="A46" s="11" t="s">
        <v>56</v>
      </c>
      <c r="B46" s="11"/>
      <c r="C46" s="11"/>
      <c r="D46" s="11"/>
      <c r="E46" s="11"/>
      <c r="F46" s="11"/>
      <c r="G46" s="11"/>
      <c r="H46" s="11"/>
    </row>
    <row r="47" customFormat="false" ht="14.25" hidden="false" customHeight="true" outlineLevel="0" collapsed="false">
      <c r="A47" s="10" t="s">
        <v>22</v>
      </c>
      <c r="B47" s="10"/>
      <c r="C47" s="10"/>
      <c r="D47" s="10"/>
      <c r="E47" s="10"/>
      <c r="F47" s="10"/>
      <c r="G47" s="10"/>
      <c r="H47" s="10"/>
    </row>
    <row r="48" customFormat="false" ht="14.25" hidden="false" customHeight="true" outlineLevel="0" collapsed="false">
      <c r="A48" s="10" t="s">
        <v>57</v>
      </c>
      <c r="B48" s="10"/>
      <c r="C48" s="10"/>
      <c r="D48" s="10"/>
      <c r="E48" s="10"/>
      <c r="F48" s="10"/>
      <c r="G48" s="10"/>
      <c r="H48" s="10"/>
    </row>
    <row r="49" customFormat="false" ht="14.25" hidden="false" customHeight="true" outlineLevel="0" collapsed="false">
      <c r="A49" s="10" t="s">
        <v>58</v>
      </c>
      <c r="B49" s="10"/>
      <c r="C49" s="10"/>
      <c r="D49" s="10"/>
      <c r="E49" s="10"/>
      <c r="F49" s="10"/>
      <c r="G49" s="10"/>
      <c r="H49" s="10"/>
    </row>
    <row r="50" customFormat="false" ht="14.25" hidden="false" customHeight="true" outlineLevel="0" collapsed="false">
      <c r="A50" s="10" t="s">
        <v>59</v>
      </c>
      <c r="B50" s="10"/>
      <c r="C50" s="10"/>
      <c r="D50" s="10"/>
      <c r="E50" s="10"/>
      <c r="F50" s="10"/>
      <c r="G50" s="10"/>
      <c r="H50" s="10"/>
    </row>
    <row r="51" customFormat="false" ht="14.25" hidden="false" customHeight="true" outlineLevel="0" collapsed="false">
      <c r="A51" s="10" t="s">
        <v>60</v>
      </c>
      <c r="B51" s="10"/>
      <c r="C51" s="10"/>
      <c r="D51" s="10"/>
      <c r="E51" s="10"/>
      <c r="F51" s="10"/>
      <c r="G51" s="10"/>
      <c r="H51" s="10"/>
    </row>
    <row r="52" customFormat="false" ht="14.25" hidden="false" customHeight="true" outlineLevel="0" collapsed="false">
      <c r="A52" s="10" t="s">
        <v>61</v>
      </c>
      <c r="B52" s="10"/>
      <c r="C52" s="10"/>
      <c r="D52" s="10"/>
      <c r="E52" s="10"/>
      <c r="F52" s="10"/>
      <c r="G52" s="10"/>
      <c r="H52" s="10"/>
    </row>
    <row r="53" customFormat="false" ht="14.25" hidden="false" customHeight="true" outlineLevel="0" collapsed="false">
      <c r="A53" s="11" t="s">
        <v>62</v>
      </c>
      <c r="B53" s="11"/>
      <c r="C53" s="11"/>
      <c r="D53" s="11"/>
      <c r="E53" s="11"/>
      <c r="F53" s="11"/>
      <c r="G53" s="11"/>
      <c r="H53" s="11"/>
    </row>
    <row r="54" customFormat="false" ht="14.25" hidden="false" customHeight="true" outlineLevel="0" collapsed="false">
      <c r="A54" s="10" t="s">
        <v>22</v>
      </c>
      <c r="B54" s="10"/>
      <c r="C54" s="10"/>
      <c r="D54" s="10"/>
      <c r="E54" s="10"/>
      <c r="F54" s="10"/>
      <c r="G54" s="10"/>
      <c r="H54" s="10"/>
    </row>
    <row r="55" customFormat="false" ht="14.25" hidden="false" customHeight="true" outlineLevel="0" collapsed="false">
      <c r="A55" s="10" t="s">
        <v>63</v>
      </c>
      <c r="B55" s="10"/>
      <c r="C55" s="10"/>
      <c r="D55" s="10"/>
      <c r="E55" s="10"/>
      <c r="F55" s="10"/>
      <c r="G55" s="10"/>
      <c r="H55" s="10"/>
    </row>
    <row r="56" customFormat="false" ht="14.25" hidden="false" customHeight="true" outlineLevel="0" collapsed="false">
      <c r="A56" s="10" t="s">
        <v>64</v>
      </c>
      <c r="B56" s="10"/>
      <c r="C56" s="10"/>
      <c r="D56" s="10"/>
      <c r="E56" s="10"/>
      <c r="F56" s="10"/>
      <c r="G56" s="10"/>
      <c r="H56" s="10"/>
    </row>
    <row r="57" customFormat="false" ht="14.25" hidden="false" customHeight="true" outlineLevel="0" collapsed="false">
      <c r="A57" s="10" t="s">
        <v>65</v>
      </c>
      <c r="B57" s="10"/>
      <c r="C57" s="10"/>
      <c r="D57" s="10"/>
      <c r="E57" s="10"/>
      <c r="F57" s="10"/>
      <c r="G57" s="10"/>
      <c r="H57" s="10"/>
    </row>
    <row r="58" customFormat="false" ht="14.25" hidden="false" customHeight="true" outlineLevel="0" collapsed="false">
      <c r="A58" s="10" t="s">
        <v>66</v>
      </c>
      <c r="B58" s="10"/>
      <c r="C58" s="10"/>
      <c r="D58" s="10"/>
      <c r="E58" s="10"/>
      <c r="F58" s="10"/>
      <c r="G58" s="10"/>
      <c r="H58" s="10"/>
    </row>
    <row r="59" customFormat="false" ht="14.25" hidden="false" customHeight="true" outlineLevel="0" collapsed="false">
      <c r="A59" s="10" t="s">
        <v>67</v>
      </c>
      <c r="B59" s="10"/>
      <c r="C59" s="10"/>
      <c r="D59" s="10"/>
      <c r="E59" s="10"/>
      <c r="F59" s="10"/>
      <c r="G59" s="10"/>
      <c r="H59" s="10"/>
    </row>
    <row r="60" customFormat="false" ht="14.25" hidden="false" customHeight="true" outlineLevel="0" collapsed="false">
      <c r="A60" s="11" t="s">
        <v>68</v>
      </c>
      <c r="B60" s="11"/>
      <c r="C60" s="11"/>
      <c r="D60" s="11"/>
      <c r="E60" s="11"/>
      <c r="F60" s="11"/>
      <c r="G60" s="11"/>
      <c r="H60" s="11"/>
    </row>
    <row r="61" customFormat="false" ht="14.25" hidden="false" customHeight="true" outlineLevel="0" collapsed="false">
      <c r="A61" s="10" t="s">
        <v>22</v>
      </c>
      <c r="B61" s="10"/>
      <c r="C61" s="10"/>
      <c r="D61" s="10"/>
      <c r="E61" s="10"/>
      <c r="F61" s="10"/>
      <c r="G61" s="10"/>
      <c r="H61" s="10"/>
    </row>
    <row r="62" customFormat="false" ht="14.25" hidden="false" customHeight="true" outlineLevel="0" collapsed="false">
      <c r="A62" s="10" t="s">
        <v>69</v>
      </c>
      <c r="B62" s="10"/>
      <c r="C62" s="10"/>
      <c r="D62" s="10"/>
      <c r="E62" s="10"/>
      <c r="F62" s="10"/>
      <c r="G62" s="10"/>
      <c r="H62" s="10"/>
    </row>
    <row r="63" customFormat="false" ht="14.25" hidden="false" customHeight="true" outlineLevel="0" collapsed="false">
      <c r="A63" s="10" t="s">
        <v>70</v>
      </c>
      <c r="B63" s="10"/>
      <c r="C63" s="10"/>
      <c r="D63" s="10"/>
      <c r="E63" s="10"/>
      <c r="F63" s="10"/>
      <c r="G63" s="10"/>
      <c r="H63" s="10"/>
    </row>
    <row r="64" customFormat="false" ht="14.25" hidden="false" customHeight="true" outlineLevel="0" collapsed="false">
      <c r="A64" s="10" t="s">
        <v>71</v>
      </c>
      <c r="B64" s="10"/>
      <c r="C64" s="10"/>
      <c r="D64" s="10"/>
      <c r="E64" s="10"/>
      <c r="F64" s="10"/>
      <c r="G64" s="10"/>
      <c r="H64" s="10"/>
    </row>
    <row r="65" customFormat="false" ht="14.25" hidden="false" customHeight="true" outlineLevel="0" collapsed="false">
      <c r="A65" s="10" t="s">
        <v>72</v>
      </c>
      <c r="B65" s="10"/>
      <c r="C65" s="10"/>
      <c r="D65" s="10"/>
      <c r="E65" s="10"/>
      <c r="F65" s="10"/>
      <c r="G65" s="10"/>
      <c r="H65" s="10"/>
    </row>
    <row r="66" customFormat="false" ht="14.25" hidden="false" customHeight="true" outlineLevel="0" collapsed="false">
      <c r="A66" s="10" t="s">
        <v>73</v>
      </c>
      <c r="B66" s="10"/>
      <c r="C66" s="10"/>
      <c r="D66" s="10"/>
      <c r="E66" s="10"/>
      <c r="F66" s="10"/>
      <c r="G66" s="10"/>
      <c r="H66" s="10"/>
    </row>
    <row r="67" customFormat="false" ht="14.25" hidden="false" customHeight="true" outlineLevel="0" collapsed="false">
      <c r="A67" s="10" t="s">
        <v>74</v>
      </c>
      <c r="B67" s="10"/>
      <c r="C67" s="10"/>
      <c r="D67" s="10"/>
      <c r="E67" s="10"/>
      <c r="F67" s="10"/>
      <c r="G67" s="10"/>
      <c r="H67" s="10"/>
    </row>
    <row r="68" customFormat="false" ht="14.25" hidden="false" customHeight="true" outlineLevel="0" collapsed="false">
      <c r="A68" s="10" t="s">
        <v>75</v>
      </c>
      <c r="B68" s="10"/>
      <c r="C68" s="10"/>
      <c r="D68" s="10"/>
      <c r="E68" s="10"/>
      <c r="F68" s="10"/>
      <c r="G68" s="10"/>
      <c r="H68" s="10"/>
    </row>
    <row r="69" customFormat="false" ht="14.25" hidden="false" customHeight="true" outlineLevel="0" collapsed="false">
      <c r="A69" s="10" t="s">
        <v>76</v>
      </c>
      <c r="B69" s="10"/>
      <c r="C69" s="10"/>
      <c r="D69" s="10"/>
      <c r="E69" s="10"/>
      <c r="F69" s="10"/>
      <c r="G69" s="10"/>
      <c r="H69" s="10"/>
    </row>
    <row r="70" customFormat="false" ht="14.25" hidden="false" customHeight="true" outlineLevel="0" collapsed="false">
      <c r="A70" s="10" t="s">
        <v>77</v>
      </c>
      <c r="B70" s="10"/>
      <c r="C70" s="10"/>
      <c r="D70" s="10"/>
      <c r="E70" s="10"/>
      <c r="F70" s="10"/>
      <c r="G70" s="10"/>
      <c r="H70" s="10"/>
    </row>
    <row r="71" customFormat="false" ht="14.25" hidden="false" customHeight="true" outlineLevel="0" collapsed="false">
      <c r="A71" s="11" t="s">
        <v>78</v>
      </c>
      <c r="B71" s="11"/>
      <c r="C71" s="11"/>
      <c r="D71" s="11"/>
      <c r="E71" s="11"/>
      <c r="F71" s="11"/>
      <c r="G71" s="11"/>
      <c r="H71" s="11"/>
    </row>
    <row r="72" customFormat="false" ht="14.25" hidden="false" customHeight="true" outlineLevel="0" collapsed="false">
      <c r="A72" s="10" t="s">
        <v>22</v>
      </c>
      <c r="B72" s="10"/>
      <c r="C72" s="10"/>
      <c r="D72" s="10"/>
      <c r="E72" s="10"/>
      <c r="F72" s="10"/>
      <c r="G72" s="10"/>
      <c r="H72" s="10"/>
    </row>
    <row r="73" customFormat="false" ht="14.25" hidden="false" customHeight="true" outlineLevel="0" collapsed="false">
      <c r="A73" s="10" t="s">
        <v>79</v>
      </c>
      <c r="B73" s="10"/>
      <c r="C73" s="10"/>
      <c r="D73" s="10"/>
      <c r="E73" s="10"/>
      <c r="F73" s="10"/>
      <c r="G73" s="10"/>
      <c r="H73" s="10"/>
    </row>
    <row r="74" customFormat="false" ht="14.25" hidden="false" customHeight="true" outlineLevel="0" collapsed="false">
      <c r="A74" s="10" t="s">
        <v>80</v>
      </c>
      <c r="B74" s="10"/>
      <c r="C74" s="10"/>
      <c r="D74" s="10"/>
      <c r="E74" s="10"/>
      <c r="F74" s="10"/>
      <c r="G74" s="10"/>
      <c r="H74" s="10"/>
    </row>
    <row r="75" customFormat="false" ht="14.25" hidden="false" customHeight="true" outlineLevel="0" collapsed="false">
      <c r="A75" s="10" t="s">
        <v>81</v>
      </c>
      <c r="B75" s="10"/>
      <c r="C75" s="10"/>
      <c r="D75" s="10"/>
      <c r="E75" s="10"/>
      <c r="F75" s="10"/>
      <c r="G75" s="10"/>
      <c r="H75" s="10"/>
    </row>
    <row r="76" customFormat="false" ht="14.25" hidden="false" customHeight="true" outlineLevel="0" collapsed="false">
      <c r="A76" s="10" t="s">
        <v>82</v>
      </c>
      <c r="B76" s="10"/>
      <c r="C76" s="10"/>
      <c r="D76" s="10"/>
      <c r="E76" s="10"/>
      <c r="F76" s="10"/>
      <c r="G76" s="10"/>
      <c r="H76" s="10"/>
    </row>
    <row r="77" customFormat="false" ht="14.25" hidden="false" customHeight="true" outlineLevel="0" collapsed="false">
      <c r="A77" s="10" t="s">
        <v>83</v>
      </c>
      <c r="B77" s="10"/>
      <c r="C77" s="10"/>
      <c r="D77" s="10"/>
      <c r="E77" s="10"/>
      <c r="F77" s="10"/>
      <c r="G77" s="10"/>
      <c r="H77" s="10"/>
    </row>
    <row r="78" customFormat="false" ht="14.25" hidden="false" customHeight="true" outlineLevel="0" collapsed="false">
      <c r="A78" s="10" t="s">
        <v>84</v>
      </c>
      <c r="B78" s="10"/>
      <c r="C78" s="10"/>
      <c r="D78" s="10"/>
      <c r="E78" s="10"/>
      <c r="F78" s="10"/>
      <c r="G78" s="10"/>
      <c r="H78" s="10"/>
    </row>
    <row r="79" customFormat="false" ht="14.25" hidden="false" customHeight="true" outlineLevel="0" collapsed="false">
      <c r="A79" s="10" t="s">
        <v>85</v>
      </c>
      <c r="B79" s="10"/>
      <c r="C79" s="10"/>
      <c r="D79" s="10"/>
      <c r="E79" s="10"/>
      <c r="F79" s="10"/>
      <c r="G79" s="10"/>
      <c r="H79" s="10"/>
    </row>
    <row r="80" customFormat="false" ht="14.25" hidden="false" customHeight="true" outlineLevel="0" collapsed="false">
      <c r="A80" s="11" t="s">
        <v>86</v>
      </c>
      <c r="B80" s="11"/>
      <c r="C80" s="11"/>
      <c r="D80" s="11"/>
      <c r="E80" s="11"/>
      <c r="F80" s="11"/>
      <c r="G80" s="11"/>
      <c r="H80" s="11"/>
    </row>
    <row r="81" customFormat="false" ht="14.25" hidden="false" customHeight="true" outlineLevel="0" collapsed="false">
      <c r="A81" s="10" t="s">
        <v>22</v>
      </c>
      <c r="B81" s="10"/>
      <c r="C81" s="10"/>
      <c r="D81" s="10"/>
      <c r="E81" s="10"/>
      <c r="F81" s="10"/>
      <c r="G81" s="10"/>
      <c r="H81" s="10"/>
    </row>
    <row r="82" customFormat="false" ht="14.25" hidden="false" customHeight="true" outlineLevel="0" collapsed="false">
      <c r="A82" s="10" t="s">
        <v>87</v>
      </c>
      <c r="B82" s="10"/>
      <c r="C82" s="10"/>
      <c r="D82" s="10"/>
      <c r="E82" s="10"/>
      <c r="F82" s="10"/>
      <c r="G82" s="10"/>
      <c r="H82" s="10"/>
    </row>
    <row r="83" customFormat="false" ht="14.25" hidden="false" customHeight="true" outlineLevel="0" collapsed="false">
      <c r="A83" s="10" t="s">
        <v>88</v>
      </c>
      <c r="B83" s="10"/>
      <c r="C83" s="10"/>
      <c r="D83" s="10"/>
      <c r="E83" s="10"/>
      <c r="F83" s="10"/>
      <c r="G83" s="10"/>
      <c r="H83" s="10"/>
    </row>
    <row r="84" customFormat="false" ht="14.25" hidden="false" customHeight="true" outlineLevel="0" collapsed="false">
      <c r="A84" s="10" t="s">
        <v>89</v>
      </c>
      <c r="B84" s="10"/>
      <c r="C84" s="10"/>
      <c r="D84" s="10"/>
      <c r="E84" s="10"/>
      <c r="F84" s="10"/>
      <c r="G84" s="10"/>
      <c r="H84" s="10"/>
    </row>
    <row r="85" customFormat="false" ht="14.25" hidden="false" customHeight="true" outlineLevel="0" collapsed="false">
      <c r="A85" s="10" t="s">
        <v>90</v>
      </c>
      <c r="B85" s="10"/>
      <c r="C85" s="10"/>
      <c r="D85" s="10"/>
      <c r="E85" s="10"/>
      <c r="F85" s="10"/>
      <c r="G85" s="10"/>
      <c r="H85" s="10"/>
    </row>
    <row r="86" customFormat="false" ht="14.25" hidden="false" customHeight="true" outlineLevel="0" collapsed="false">
      <c r="A86" s="10" t="s">
        <v>91</v>
      </c>
      <c r="B86" s="10"/>
      <c r="C86" s="10"/>
      <c r="D86" s="10"/>
      <c r="E86" s="10"/>
      <c r="F86" s="10"/>
      <c r="G86" s="10"/>
      <c r="H86" s="10"/>
    </row>
    <row r="87" customFormat="false" ht="14.25" hidden="false" customHeight="true" outlineLevel="0" collapsed="false">
      <c r="A87" s="10" t="s">
        <v>92</v>
      </c>
      <c r="B87" s="10"/>
      <c r="C87" s="10"/>
      <c r="D87" s="10"/>
      <c r="E87" s="10"/>
      <c r="F87" s="10"/>
      <c r="G87" s="10"/>
      <c r="H87" s="10"/>
    </row>
    <row r="88" customFormat="false" ht="14.25" hidden="false" customHeight="true" outlineLevel="0" collapsed="false">
      <c r="A88" s="10" t="s">
        <v>93</v>
      </c>
      <c r="B88" s="10"/>
      <c r="C88" s="10"/>
      <c r="D88" s="10"/>
      <c r="E88" s="10"/>
      <c r="F88" s="10"/>
      <c r="G88" s="10"/>
      <c r="H88" s="10"/>
    </row>
    <row r="89" customFormat="false" ht="14.25" hidden="false" customHeight="true" outlineLevel="0" collapsed="false">
      <c r="A89" s="10" t="s">
        <v>94</v>
      </c>
      <c r="B89" s="10"/>
      <c r="C89" s="10"/>
      <c r="D89" s="10"/>
      <c r="E89" s="10"/>
      <c r="F89" s="10"/>
      <c r="G89" s="10"/>
      <c r="H89" s="10"/>
    </row>
    <row r="90" customFormat="false" ht="14.25" hidden="false" customHeight="true" outlineLevel="0" collapsed="false">
      <c r="A90" s="10" t="s">
        <v>95</v>
      </c>
      <c r="B90" s="10"/>
      <c r="C90" s="10"/>
      <c r="D90" s="10"/>
      <c r="E90" s="10"/>
      <c r="F90" s="10"/>
      <c r="G90" s="10"/>
      <c r="H90" s="10"/>
    </row>
    <row r="91" customFormat="false" ht="14.25" hidden="false" customHeight="true" outlineLevel="0" collapsed="false">
      <c r="A91" s="11" t="s">
        <v>96</v>
      </c>
      <c r="B91" s="11"/>
      <c r="C91" s="11"/>
      <c r="D91" s="11"/>
      <c r="E91" s="11"/>
      <c r="F91" s="11"/>
      <c r="G91" s="11"/>
      <c r="H91" s="11"/>
      <c r="J91" s="8" t="n">
        <f aca="false">783+62.6+48+20+336</f>
        <v>1249.6</v>
      </c>
    </row>
    <row r="92" customFormat="false" ht="14.25" hidden="false" customHeight="true" outlineLevel="0" collapsed="false">
      <c r="A92" s="10" t="s">
        <v>22</v>
      </c>
      <c r="B92" s="10"/>
      <c r="C92" s="10"/>
      <c r="D92" s="10"/>
      <c r="E92" s="10"/>
      <c r="F92" s="10"/>
      <c r="G92" s="10"/>
      <c r="H92" s="10"/>
    </row>
    <row r="93" customFormat="false" ht="14.25" hidden="false" customHeight="true" outlineLevel="0" collapsed="false">
      <c r="A93" s="10" t="s">
        <v>97</v>
      </c>
      <c r="B93" s="10"/>
      <c r="C93" s="10"/>
      <c r="D93" s="10"/>
      <c r="E93" s="10"/>
      <c r="F93" s="10"/>
      <c r="G93" s="10"/>
      <c r="H93" s="10"/>
    </row>
    <row r="94" customFormat="false" ht="14.25" hidden="false" customHeight="true" outlineLevel="0" collapsed="false">
      <c r="A94" s="10" t="s">
        <v>98</v>
      </c>
      <c r="B94" s="10"/>
      <c r="C94" s="10"/>
      <c r="D94" s="10"/>
      <c r="E94" s="10"/>
      <c r="F94" s="10"/>
      <c r="G94" s="10"/>
      <c r="H94" s="10"/>
    </row>
    <row r="95" customFormat="false" ht="14.25" hidden="false" customHeight="true" outlineLevel="0" collapsed="false">
      <c r="A95" s="10" t="s">
        <v>99</v>
      </c>
      <c r="B95" s="10"/>
      <c r="C95" s="10"/>
      <c r="D95" s="10"/>
      <c r="E95" s="10"/>
      <c r="F95" s="10"/>
      <c r="G95" s="10"/>
      <c r="H95" s="10"/>
    </row>
    <row r="96" customFormat="false" ht="14.25" hidden="false" customHeight="true" outlineLevel="0" collapsed="false">
      <c r="A96" s="11" t="s">
        <v>100</v>
      </c>
      <c r="B96" s="11"/>
      <c r="C96" s="11"/>
      <c r="D96" s="11"/>
      <c r="E96" s="11"/>
      <c r="F96" s="11"/>
      <c r="G96" s="11"/>
      <c r="H96" s="11"/>
    </row>
    <row r="97" customFormat="false" ht="14.25" hidden="false" customHeight="true" outlineLevel="0" collapsed="false">
      <c r="A97" s="10" t="s">
        <v>22</v>
      </c>
      <c r="B97" s="10"/>
      <c r="C97" s="10"/>
      <c r="D97" s="10"/>
      <c r="E97" s="10"/>
      <c r="F97" s="10"/>
      <c r="G97" s="10"/>
      <c r="H97" s="10"/>
    </row>
    <row r="98" customFormat="false" ht="14.25" hidden="false" customHeight="true" outlineLevel="0" collapsed="false">
      <c r="A98" s="10" t="s">
        <v>101</v>
      </c>
      <c r="B98" s="10"/>
      <c r="C98" s="10"/>
      <c r="D98" s="10"/>
      <c r="E98" s="10"/>
      <c r="F98" s="10"/>
      <c r="G98" s="10"/>
      <c r="H98" s="10"/>
    </row>
    <row r="99" customFormat="false" ht="14.25" hidden="false" customHeight="true" outlineLevel="0" collapsed="false">
      <c r="A99" s="11" t="s">
        <v>102</v>
      </c>
      <c r="B99" s="11"/>
      <c r="C99" s="11"/>
      <c r="D99" s="11"/>
      <c r="E99" s="11"/>
      <c r="F99" s="11"/>
      <c r="G99" s="11"/>
      <c r="H99" s="11"/>
    </row>
    <row r="100" customFormat="false" ht="14.25" hidden="false" customHeight="true" outlineLevel="0" collapsed="false">
      <c r="A100" s="10" t="s">
        <v>103</v>
      </c>
      <c r="B100" s="10"/>
      <c r="C100" s="10"/>
      <c r="D100" s="10"/>
      <c r="E100" s="10"/>
      <c r="F100" s="10"/>
      <c r="G100" s="10"/>
      <c r="H100" s="10"/>
    </row>
    <row r="101" customFormat="false" ht="14.25" hidden="false" customHeight="true" outlineLevel="0" collapsed="false">
      <c r="A101" s="10" t="s">
        <v>104</v>
      </c>
      <c r="B101" s="10"/>
      <c r="C101" s="10"/>
      <c r="D101" s="10"/>
      <c r="E101" s="10"/>
      <c r="F101" s="10"/>
      <c r="G101" s="10"/>
      <c r="H101" s="10"/>
    </row>
    <row r="102" customFormat="false" ht="14.25" hidden="false" customHeight="true" outlineLevel="0" collapsed="false">
      <c r="A102" s="10" t="s">
        <v>105</v>
      </c>
      <c r="B102" s="10"/>
      <c r="C102" s="10"/>
      <c r="D102" s="10"/>
      <c r="E102" s="10"/>
      <c r="F102" s="10"/>
      <c r="G102" s="10"/>
      <c r="H102" s="10"/>
    </row>
    <row r="103" customFormat="false" ht="14.25" hidden="false" customHeight="true" outlineLevel="0" collapsed="false">
      <c r="A103" s="10" t="s">
        <v>106</v>
      </c>
      <c r="B103" s="10"/>
      <c r="C103" s="10"/>
      <c r="D103" s="10"/>
      <c r="E103" s="10"/>
      <c r="F103" s="10"/>
      <c r="G103" s="10"/>
      <c r="H103" s="10"/>
    </row>
    <row r="104" customFormat="false" ht="14.25" hidden="false" customHeight="true" outlineLevel="0" collapsed="false">
      <c r="A104" s="10" t="s">
        <v>107</v>
      </c>
      <c r="B104" s="10"/>
      <c r="C104" s="10"/>
      <c r="D104" s="10"/>
      <c r="E104" s="10"/>
      <c r="F104" s="10"/>
      <c r="G104" s="10"/>
      <c r="H104" s="10"/>
    </row>
    <row r="105" customFormat="false" ht="14.25" hidden="false" customHeight="true" outlineLevel="0" collapsed="false">
      <c r="A105" s="10" t="s">
        <v>108</v>
      </c>
      <c r="B105" s="10"/>
      <c r="C105" s="10"/>
      <c r="D105" s="10"/>
      <c r="E105" s="10"/>
      <c r="F105" s="10"/>
      <c r="G105" s="10"/>
      <c r="H105" s="10"/>
    </row>
    <row r="106" customFormat="false" ht="14.25" hidden="false" customHeight="true" outlineLevel="0" collapsed="false">
      <c r="A106" s="10" t="s">
        <v>109</v>
      </c>
      <c r="B106" s="10"/>
      <c r="C106" s="10"/>
      <c r="D106" s="10"/>
      <c r="E106" s="10"/>
      <c r="F106" s="10"/>
      <c r="G106" s="10"/>
      <c r="H106" s="10"/>
    </row>
    <row r="107" customFormat="false" ht="14.25" hidden="false" customHeight="true" outlineLevel="0" collapsed="false">
      <c r="A107" s="10" t="s">
        <v>110</v>
      </c>
      <c r="B107" s="10"/>
      <c r="C107" s="10"/>
      <c r="D107" s="10"/>
      <c r="E107" s="10"/>
      <c r="F107" s="10"/>
      <c r="G107" s="10"/>
      <c r="H107" s="10"/>
    </row>
    <row r="108" customFormat="false" ht="14.25" hidden="false" customHeight="true" outlineLevel="0" collapsed="false">
      <c r="A108" s="10" t="s">
        <v>111</v>
      </c>
      <c r="B108" s="10"/>
      <c r="C108" s="10"/>
      <c r="D108" s="10"/>
      <c r="E108" s="10"/>
      <c r="F108" s="10"/>
      <c r="G108" s="10"/>
      <c r="H108" s="10"/>
    </row>
    <row r="109" customFormat="false" ht="14.25" hidden="false" customHeight="true" outlineLevel="0" collapsed="false">
      <c r="A109" s="10" t="s">
        <v>112</v>
      </c>
      <c r="B109" s="10"/>
      <c r="C109" s="10"/>
      <c r="D109" s="10"/>
      <c r="E109" s="10"/>
      <c r="F109" s="10"/>
      <c r="G109" s="10"/>
      <c r="H109" s="10"/>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8" activeCellId="0" sqref="A108:I108"/>
    </sheetView>
  </sheetViews>
  <sheetFormatPr defaultColWidth="8.8984375" defaultRowHeight="14.25" zeroHeight="false" outlineLevelRow="0" outlineLevelCol="0"/>
  <sheetData>
    <row r="1" customFormat="false" ht="27.75" hidden="false" customHeight="true" outlineLevel="0" collapsed="false">
      <c r="A1" s="12" t="s">
        <v>113</v>
      </c>
      <c r="B1" s="12"/>
      <c r="C1" s="12"/>
      <c r="D1" s="12"/>
      <c r="E1" s="12"/>
      <c r="F1" s="12"/>
      <c r="G1" s="12"/>
      <c r="H1" s="12"/>
      <c r="I1" s="12"/>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24.95" hidden="false" customHeight="true" outlineLevel="0" collapsed="false">
      <c r="A92" s="23" t="s">
        <v>212</v>
      </c>
      <c r="B92" s="23"/>
      <c r="C92" s="23"/>
      <c r="D92" s="23"/>
      <c r="E92" s="23"/>
      <c r="F92" s="23"/>
      <c r="G92" s="23"/>
      <c r="H92" s="23"/>
      <c r="I92" s="23"/>
    </row>
    <row r="93" customFormat="false" ht="24.95" hidden="false" customHeight="true" outlineLevel="0" collapsed="false">
      <c r="A93" s="23" t="s">
        <v>213</v>
      </c>
      <c r="B93" s="23"/>
      <c r="C93" s="23"/>
      <c r="D93" s="23"/>
      <c r="E93" s="23"/>
      <c r="F93" s="23"/>
      <c r="G93" s="23"/>
      <c r="H93" s="23"/>
      <c r="I93" s="23"/>
    </row>
    <row r="94" customFormat="false" ht="24.95" hidden="false" customHeight="true" outlineLevel="0" collapsed="false">
      <c r="A94" s="34" t="s">
        <v>214</v>
      </c>
      <c r="B94" s="34"/>
      <c r="C94" s="34"/>
      <c r="D94" s="34"/>
      <c r="E94" s="34"/>
      <c r="F94" s="34"/>
      <c r="G94" s="34"/>
      <c r="H94" s="34"/>
      <c r="I94" s="34"/>
    </row>
    <row r="95" customFormat="false" ht="24.95" hidden="false" customHeight="true" outlineLevel="0" collapsed="false">
      <c r="A95" s="23" t="s">
        <v>215</v>
      </c>
      <c r="B95" s="23"/>
      <c r="C95" s="23"/>
      <c r="D95" s="23"/>
      <c r="E95" s="23"/>
      <c r="F95" s="23"/>
      <c r="G95" s="23"/>
      <c r="H95" s="23"/>
      <c r="I95" s="23"/>
    </row>
    <row r="96" customFormat="false" ht="24.95" hidden="false" customHeight="true" outlineLevel="0" collapsed="false">
      <c r="A96" s="13" t="s">
        <v>216</v>
      </c>
      <c r="B96" s="13"/>
      <c r="C96" s="13"/>
      <c r="D96" s="13"/>
      <c r="E96" s="13"/>
      <c r="F96" s="13"/>
      <c r="G96" s="13"/>
      <c r="H96" s="13"/>
      <c r="I96" s="13"/>
    </row>
    <row r="97" customFormat="false" ht="24.95" hidden="false" customHeight="true" outlineLevel="0" collapsed="false">
      <c r="A97" s="13" t="s">
        <v>217</v>
      </c>
      <c r="B97" s="13"/>
      <c r="C97" s="13"/>
      <c r="D97" s="13"/>
      <c r="E97" s="13"/>
      <c r="F97" s="13"/>
      <c r="G97" s="13"/>
      <c r="H97" s="13"/>
      <c r="I97" s="13"/>
    </row>
    <row r="98" customFormat="false" ht="24.95" hidden="false" customHeight="true" outlineLevel="0" collapsed="false">
      <c r="A98" s="13" t="s">
        <v>218</v>
      </c>
      <c r="B98" s="13"/>
      <c r="C98" s="13"/>
      <c r="D98" s="13"/>
      <c r="E98" s="13"/>
      <c r="F98" s="13"/>
      <c r="G98" s="13"/>
      <c r="H98" s="13"/>
      <c r="I98" s="13"/>
    </row>
    <row r="99" customFormat="false" ht="24.95" hidden="false" customHeight="true" outlineLevel="0" collapsed="false">
      <c r="A99" s="13" t="s">
        <v>219</v>
      </c>
      <c r="B99" s="13"/>
      <c r="C99" s="13"/>
      <c r="D99" s="13"/>
      <c r="E99" s="13"/>
      <c r="F99" s="13"/>
      <c r="G99" s="13"/>
      <c r="H99" s="13"/>
      <c r="I99" s="13"/>
    </row>
    <row r="100" customFormat="false" ht="24.95" hidden="false" customHeight="true" outlineLevel="0" collapsed="false">
      <c r="A100" s="13" t="s">
        <v>220</v>
      </c>
      <c r="B100" s="13"/>
      <c r="C100" s="13"/>
      <c r="D100" s="13"/>
      <c r="E100" s="13"/>
      <c r="F100" s="13"/>
      <c r="G100" s="13"/>
      <c r="H100" s="13"/>
      <c r="I100" s="13"/>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8" activeCellId="0" sqref="A138:I138"/>
    </sheetView>
  </sheetViews>
  <sheetFormatPr defaultColWidth="8.8984375" defaultRowHeight="14.25" zeroHeight="false" outlineLevelRow="0" outlineLevelCol="0"/>
  <cols>
    <col collapsed="false" customWidth="true" hidden="false" outlineLevel="0" max="9" min="9" style="8" width="9.24"/>
  </cols>
  <sheetData>
    <row r="2" customFormat="false" ht="27" hidden="false" customHeight="false" outlineLevel="0" collapsed="false">
      <c r="A2" s="4" t="s">
        <v>221</v>
      </c>
      <c r="B2" s="4"/>
      <c r="C2" s="4"/>
      <c r="D2" s="4"/>
      <c r="E2" s="4"/>
      <c r="F2" s="4"/>
      <c r="G2" s="4"/>
      <c r="H2" s="4"/>
      <c r="I2" s="4"/>
    </row>
    <row r="3" customFormat="false" ht="19.5" hidden="false" customHeight="false" outlineLevel="0" collapsed="false">
      <c r="A3" s="35"/>
      <c r="B3" s="35"/>
      <c r="C3" s="35"/>
      <c r="D3" s="35"/>
      <c r="E3" s="35"/>
      <c r="F3" s="35"/>
      <c r="G3" s="35"/>
      <c r="H3" s="35"/>
      <c r="I3" s="35"/>
    </row>
    <row r="4" customFormat="false" ht="15" hidden="false" customHeight="false" outlineLevel="0" collapsed="false"/>
    <row r="5" customFormat="false" ht="46.5" hidden="false" customHeight="false" outlineLevel="0" collapsed="false">
      <c r="A5" s="36" t="s">
        <v>222</v>
      </c>
      <c r="B5" s="36"/>
      <c r="C5" s="36"/>
      <c r="D5" s="36"/>
      <c r="E5" s="36"/>
      <c r="F5" s="36"/>
      <c r="G5" s="36"/>
      <c r="H5" s="36"/>
      <c r="I5" s="36"/>
    </row>
    <row r="6" customFormat="false" ht="19.5" hidden="false" customHeight="false" outlineLevel="0" collapsed="false">
      <c r="A6" s="35"/>
      <c r="B6" s="35"/>
      <c r="C6" s="35"/>
      <c r="D6" s="35"/>
      <c r="E6" s="35"/>
      <c r="F6" s="35"/>
      <c r="G6" s="35"/>
      <c r="H6" s="35"/>
      <c r="I6" s="35"/>
    </row>
    <row r="7" customFormat="false" ht="15" hidden="false" customHeight="false" outlineLevel="0" collapsed="false"/>
    <row r="9" customFormat="false" ht="24.95" hidden="false" customHeight="true" outlineLevel="0" collapsed="false">
      <c r="A9" s="12" t="s">
        <v>223</v>
      </c>
      <c r="B9" s="12"/>
      <c r="C9" s="12"/>
      <c r="D9" s="12"/>
      <c r="E9" s="12"/>
      <c r="F9" s="12"/>
      <c r="G9" s="12"/>
      <c r="H9" s="12"/>
      <c r="I9" s="12"/>
    </row>
    <row r="10" customFormat="false" ht="24.95" hidden="false" customHeight="true" outlineLevel="0" collapsed="false"/>
    <row r="11" customFormat="false" ht="24.95" hidden="false" customHeight="true" outlineLevel="0" collapsed="false">
      <c r="A11" s="13" t="s">
        <v>224</v>
      </c>
      <c r="B11" s="13"/>
      <c r="C11" s="13"/>
      <c r="D11" s="13"/>
      <c r="E11" s="13"/>
      <c r="F11" s="13"/>
      <c r="G11" s="13"/>
      <c r="H11" s="13"/>
      <c r="I11" s="13"/>
    </row>
    <row r="12" customFormat="false" ht="24.95" hidden="false" customHeight="true" outlineLevel="0" collapsed="false">
      <c r="A12" s="13" t="s">
        <v>225</v>
      </c>
      <c r="B12" s="13"/>
      <c r="C12" s="13"/>
      <c r="D12" s="13"/>
      <c r="E12" s="13"/>
      <c r="F12" s="13"/>
      <c r="G12" s="13"/>
      <c r="H12" s="13"/>
      <c r="I12" s="13"/>
    </row>
    <row r="13" customFormat="false" ht="24.95" hidden="false" customHeight="true" outlineLevel="0" collapsed="false">
      <c r="A13" s="13" t="s">
        <v>226</v>
      </c>
      <c r="B13" s="13"/>
      <c r="C13" s="13"/>
      <c r="D13" s="13"/>
      <c r="E13" s="13"/>
      <c r="F13" s="13"/>
      <c r="G13" s="13"/>
      <c r="H13" s="13"/>
      <c r="I13" s="13"/>
    </row>
    <row r="14" customFormat="false" ht="24.95" hidden="false" customHeight="true" outlineLevel="0" collapsed="false">
      <c r="A14" s="15" t="s">
        <v>227</v>
      </c>
      <c r="B14" s="15"/>
      <c r="C14" s="15"/>
      <c r="D14" s="15"/>
      <c r="E14" s="15"/>
      <c r="F14" s="15"/>
      <c r="G14" s="15"/>
      <c r="H14" s="15"/>
      <c r="I14" s="15"/>
    </row>
    <row r="15" customFormat="false" ht="24.95" hidden="false" customHeight="true" outlineLevel="0" collapsed="false">
      <c r="A15" s="13" t="s">
        <v>228</v>
      </c>
      <c r="B15" s="13"/>
      <c r="C15" s="13"/>
      <c r="D15" s="13"/>
      <c r="E15" s="13"/>
      <c r="F15" s="13"/>
      <c r="G15" s="13"/>
      <c r="H15" s="13"/>
      <c r="I15" s="13"/>
    </row>
    <row r="16" customFormat="false" ht="24.95" hidden="false" customHeight="true" outlineLevel="0" collapsed="false">
      <c r="A16" s="15" t="s">
        <v>229</v>
      </c>
      <c r="B16" s="15"/>
      <c r="C16" s="15"/>
      <c r="D16" s="15"/>
      <c r="E16" s="15"/>
      <c r="F16" s="15"/>
      <c r="G16" s="15"/>
      <c r="H16" s="15"/>
      <c r="I16" s="15"/>
    </row>
    <row r="17" customFormat="false" ht="24.95" hidden="false" customHeight="true" outlineLevel="0" collapsed="false">
      <c r="A17" s="13" t="s">
        <v>230</v>
      </c>
      <c r="B17" s="13"/>
      <c r="C17" s="13"/>
      <c r="D17" s="13"/>
      <c r="E17" s="13"/>
      <c r="F17" s="13"/>
      <c r="G17" s="13"/>
      <c r="H17" s="13"/>
      <c r="I17" s="13"/>
    </row>
    <row r="18" customFormat="false" ht="24.95" hidden="false" customHeight="true" outlineLevel="0" collapsed="false">
      <c r="A18" s="13" t="s">
        <v>231</v>
      </c>
      <c r="B18" s="13"/>
      <c r="C18" s="13"/>
      <c r="D18" s="13"/>
      <c r="E18" s="13"/>
      <c r="F18" s="13"/>
      <c r="G18" s="13"/>
      <c r="H18" s="13"/>
      <c r="I18" s="13"/>
    </row>
    <row r="19" customFormat="false" ht="24.95" hidden="false" customHeight="true" outlineLevel="0" collapsed="false">
      <c r="A19" s="13" t="s">
        <v>232</v>
      </c>
      <c r="B19" s="13"/>
      <c r="C19" s="13"/>
      <c r="D19" s="13"/>
      <c r="E19" s="13"/>
      <c r="F19" s="13"/>
      <c r="G19" s="13"/>
      <c r="H19" s="13"/>
      <c r="I19" s="13"/>
    </row>
    <row r="20" customFormat="false" ht="24.95" hidden="false" customHeight="true" outlineLevel="0" collapsed="false">
      <c r="A20" s="13" t="s">
        <v>233</v>
      </c>
      <c r="B20" s="13"/>
      <c r="C20" s="13"/>
      <c r="D20" s="13"/>
      <c r="E20" s="13"/>
      <c r="F20" s="13"/>
      <c r="G20" s="13"/>
      <c r="H20" s="13"/>
      <c r="I20" s="13"/>
    </row>
    <row r="21" customFormat="false" ht="24.95" hidden="false" customHeight="true" outlineLevel="0" collapsed="false">
      <c r="A21" s="13" t="s">
        <v>234</v>
      </c>
      <c r="B21" s="13"/>
      <c r="C21" s="13"/>
      <c r="D21" s="13"/>
      <c r="E21" s="13"/>
      <c r="F21" s="13"/>
      <c r="G21" s="13"/>
      <c r="H21" s="13"/>
      <c r="I21" s="13"/>
    </row>
    <row r="22" customFormat="false" ht="24.95" hidden="false" customHeight="true" outlineLevel="0" collapsed="false">
      <c r="A22" s="13" t="s">
        <v>235</v>
      </c>
      <c r="B22" s="13"/>
      <c r="C22" s="13"/>
      <c r="D22" s="13"/>
      <c r="E22" s="13"/>
      <c r="F22" s="13"/>
      <c r="G22" s="13"/>
      <c r="H22" s="13"/>
      <c r="I22" s="13"/>
    </row>
    <row r="23" customFormat="false" ht="24.95" hidden="false" customHeight="true" outlineLevel="0" collapsed="false">
      <c r="A23" s="15" t="s">
        <v>236</v>
      </c>
      <c r="B23" s="15"/>
      <c r="C23" s="15"/>
      <c r="D23" s="15"/>
      <c r="E23" s="15"/>
      <c r="F23" s="15"/>
      <c r="G23" s="15"/>
      <c r="H23" s="15"/>
      <c r="I23" s="15"/>
    </row>
    <row r="24" customFormat="false" ht="24.95" hidden="false" customHeight="true" outlineLevel="0" collapsed="false">
      <c r="A24" s="13" t="s">
        <v>237</v>
      </c>
      <c r="B24" s="13"/>
      <c r="C24" s="13"/>
      <c r="D24" s="13"/>
      <c r="E24" s="13"/>
      <c r="F24" s="13"/>
      <c r="G24" s="13"/>
      <c r="H24" s="13"/>
      <c r="I24" s="13"/>
    </row>
    <row r="25" customFormat="false" ht="24.95" hidden="false" customHeight="true" outlineLevel="0" collapsed="false">
      <c r="A25" s="13" t="s">
        <v>238</v>
      </c>
      <c r="B25" s="13"/>
      <c r="C25" s="13"/>
      <c r="D25" s="13"/>
      <c r="E25" s="13"/>
      <c r="F25" s="13"/>
      <c r="G25" s="13"/>
      <c r="H25" s="13"/>
      <c r="I25" s="13"/>
    </row>
    <row r="26" customFormat="false" ht="24.95" hidden="false" customHeight="true" outlineLevel="0" collapsed="false">
      <c r="A26" s="15" t="s">
        <v>239</v>
      </c>
      <c r="B26" s="15"/>
      <c r="C26" s="15"/>
      <c r="D26" s="15"/>
      <c r="E26" s="15"/>
      <c r="F26" s="15"/>
      <c r="G26" s="15"/>
      <c r="H26" s="15"/>
      <c r="I26" s="15"/>
    </row>
    <row r="27" customFormat="false" ht="24.95" hidden="false" customHeight="true" outlineLevel="0" collapsed="false">
      <c r="A27" s="15" t="s">
        <v>240</v>
      </c>
      <c r="B27" s="15"/>
      <c r="C27" s="15"/>
      <c r="D27" s="15"/>
      <c r="E27" s="15"/>
      <c r="F27" s="15"/>
      <c r="G27" s="15"/>
      <c r="H27" s="15"/>
      <c r="I27" s="15"/>
    </row>
    <row r="28" customFormat="false" ht="24.95" hidden="false" customHeight="true" outlineLevel="0" collapsed="false">
      <c r="A28" s="13" t="s">
        <v>241</v>
      </c>
      <c r="B28" s="13"/>
      <c r="C28" s="13"/>
      <c r="D28" s="13"/>
      <c r="E28" s="13"/>
      <c r="F28" s="13"/>
      <c r="G28" s="13"/>
      <c r="H28" s="13"/>
      <c r="I28" s="13"/>
    </row>
    <row r="29" customFormat="false" ht="24.95" hidden="false" customHeight="true" outlineLevel="0" collapsed="false">
      <c r="A29" s="13" t="s">
        <v>242</v>
      </c>
      <c r="B29" s="13"/>
      <c r="C29" s="13"/>
      <c r="D29" s="13"/>
      <c r="E29" s="13"/>
      <c r="F29" s="13"/>
      <c r="G29" s="13"/>
      <c r="H29" s="13"/>
      <c r="I29" s="13"/>
    </row>
    <row r="30" customFormat="false" ht="24.95" hidden="false" customHeight="true" outlineLevel="0" collapsed="false">
      <c r="A30" s="13" t="s">
        <v>243</v>
      </c>
      <c r="B30" s="13"/>
      <c r="C30" s="13"/>
      <c r="D30" s="13"/>
      <c r="E30" s="13"/>
      <c r="F30" s="13"/>
      <c r="G30" s="13"/>
      <c r="H30" s="13"/>
      <c r="I30" s="13"/>
    </row>
    <row r="31" customFormat="false" ht="24.95" hidden="false" customHeight="true" outlineLevel="0" collapsed="false">
      <c r="A31" s="13" t="s">
        <v>244</v>
      </c>
      <c r="B31" s="13"/>
      <c r="C31" s="13"/>
      <c r="D31" s="13"/>
      <c r="E31" s="13"/>
      <c r="F31" s="13"/>
      <c r="G31" s="13"/>
      <c r="H31" s="13"/>
      <c r="I31" s="13"/>
    </row>
    <row r="32" customFormat="false" ht="24.95" hidden="false" customHeight="true" outlineLevel="0" collapsed="false">
      <c r="A32" s="13" t="s">
        <v>245</v>
      </c>
      <c r="B32" s="13"/>
      <c r="C32" s="13"/>
      <c r="D32" s="13"/>
      <c r="E32" s="13"/>
      <c r="F32" s="13"/>
      <c r="G32" s="13"/>
      <c r="H32" s="13"/>
      <c r="I32" s="13"/>
    </row>
    <row r="33" customFormat="false" ht="24.95" hidden="false" customHeight="true" outlineLevel="0" collapsed="false">
      <c r="A33" s="15" t="s">
        <v>246</v>
      </c>
      <c r="B33" s="15"/>
      <c r="C33" s="15"/>
      <c r="D33" s="15"/>
      <c r="E33" s="15"/>
      <c r="F33" s="15"/>
      <c r="G33" s="15"/>
      <c r="H33" s="15"/>
      <c r="I33" s="15"/>
    </row>
    <row r="34" customFormat="false" ht="24.95" hidden="false" customHeight="true" outlineLevel="0" collapsed="false">
      <c r="A34" s="13" t="s">
        <v>247</v>
      </c>
      <c r="B34" s="13"/>
      <c r="C34" s="13"/>
      <c r="D34" s="13"/>
      <c r="E34" s="13"/>
      <c r="F34" s="13"/>
      <c r="G34" s="13"/>
      <c r="H34" s="13"/>
      <c r="I34" s="13"/>
    </row>
    <row r="35" customFormat="false" ht="24.95" hidden="false" customHeight="true" outlineLevel="0" collapsed="false">
      <c r="A35" s="15" t="s">
        <v>248</v>
      </c>
      <c r="B35" s="15"/>
      <c r="C35" s="15"/>
      <c r="D35" s="15"/>
      <c r="E35" s="15"/>
      <c r="F35" s="15"/>
      <c r="G35" s="15"/>
      <c r="H35" s="15"/>
      <c r="I35" s="15"/>
    </row>
    <row r="36" customFormat="false" ht="24.95" hidden="false" customHeight="true" outlineLevel="0" collapsed="false">
      <c r="A36" s="13" t="s">
        <v>249</v>
      </c>
      <c r="B36" s="13"/>
      <c r="C36" s="13"/>
      <c r="D36" s="13"/>
      <c r="E36" s="13"/>
      <c r="F36" s="13"/>
      <c r="G36" s="13"/>
      <c r="H36" s="13"/>
      <c r="I36" s="13"/>
    </row>
    <row r="37" customFormat="false" ht="24.95" hidden="false" customHeight="true" outlineLevel="0" collapsed="false">
      <c r="A37" s="13" t="s">
        <v>250</v>
      </c>
      <c r="B37" s="13"/>
      <c r="C37" s="13"/>
      <c r="D37" s="13"/>
      <c r="E37" s="13"/>
      <c r="F37" s="13"/>
      <c r="G37" s="13"/>
      <c r="H37" s="13"/>
      <c r="I37" s="13"/>
    </row>
    <row r="38" customFormat="false" ht="24.95" hidden="false" customHeight="true" outlineLevel="0" collapsed="false">
      <c r="A38" s="13" t="s">
        <v>251</v>
      </c>
      <c r="B38" s="13"/>
      <c r="C38" s="13"/>
      <c r="D38" s="13"/>
      <c r="E38" s="13"/>
      <c r="F38" s="13"/>
      <c r="G38" s="13"/>
      <c r="H38" s="13"/>
      <c r="I38" s="13"/>
    </row>
    <row r="39" customFormat="false" ht="24.95" hidden="false" customHeight="true" outlineLevel="0" collapsed="false">
      <c r="A39" s="13" t="s">
        <v>252</v>
      </c>
      <c r="B39" s="13"/>
      <c r="C39" s="13"/>
      <c r="D39" s="13"/>
      <c r="E39" s="13"/>
      <c r="F39" s="13"/>
      <c r="G39" s="13"/>
      <c r="H39" s="13"/>
      <c r="I39" s="13"/>
    </row>
    <row r="40" customFormat="false" ht="24.95" hidden="false" customHeight="true" outlineLevel="0" collapsed="false">
      <c r="A40" s="13" t="s">
        <v>253</v>
      </c>
      <c r="B40" s="13"/>
      <c r="C40" s="13"/>
      <c r="D40" s="13"/>
      <c r="E40" s="13"/>
      <c r="F40" s="13"/>
      <c r="G40" s="13"/>
      <c r="H40" s="13"/>
      <c r="I40" s="13"/>
    </row>
    <row r="41" customFormat="false" ht="24.95" hidden="false" customHeight="true" outlineLevel="0" collapsed="false">
      <c r="A41" s="37" t="s">
        <v>254</v>
      </c>
      <c r="B41" s="37"/>
      <c r="C41" s="37"/>
      <c r="D41" s="37"/>
      <c r="E41" s="37"/>
      <c r="F41" s="37"/>
      <c r="G41" s="37"/>
      <c r="H41" s="37"/>
      <c r="I41" s="37"/>
    </row>
    <row r="42" customFormat="false" ht="24.95" hidden="false" customHeight="true" outlineLevel="0" collapsed="false">
      <c r="A42" s="13" t="s">
        <v>255</v>
      </c>
      <c r="B42" s="13"/>
      <c r="C42" s="13"/>
      <c r="D42" s="13"/>
      <c r="E42" s="13"/>
      <c r="F42" s="13"/>
      <c r="G42" s="13"/>
      <c r="H42" s="13"/>
      <c r="I42" s="13"/>
    </row>
    <row r="43" customFormat="false" ht="24.95" hidden="false" customHeight="true" outlineLevel="0" collapsed="false">
      <c r="A43" s="15" t="s">
        <v>256</v>
      </c>
      <c r="B43" s="15"/>
      <c r="C43" s="15"/>
      <c r="D43" s="15"/>
      <c r="E43" s="15"/>
      <c r="F43" s="15"/>
      <c r="G43" s="15"/>
      <c r="H43" s="15"/>
      <c r="I43" s="15"/>
    </row>
    <row r="44" customFormat="false" ht="24.95" hidden="false" customHeight="true" outlineLevel="0" collapsed="false">
      <c r="A44" s="13" t="s">
        <v>257</v>
      </c>
      <c r="B44" s="13"/>
      <c r="C44" s="13"/>
      <c r="D44" s="13"/>
      <c r="E44" s="13"/>
      <c r="F44" s="13"/>
      <c r="G44" s="13"/>
      <c r="H44" s="13"/>
      <c r="I44" s="13"/>
    </row>
    <row r="45" customFormat="false" ht="24.95" hidden="false" customHeight="true" outlineLevel="0" collapsed="false">
      <c r="A45" s="15" t="s">
        <v>258</v>
      </c>
      <c r="B45" s="15"/>
      <c r="C45" s="15"/>
      <c r="D45" s="15"/>
      <c r="E45" s="15"/>
      <c r="F45" s="15"/>
      <c r="G45" s="15"/>
      <c r="H45" s="15"/>
      <c r="I45" s="15"/>
    </row>
    <row r="46" customFormat="false" ht="24.95" hidden="false" customHeight="true" outlineLevel="0" collapsed="false">
      <c r="A46" s="13" t="s">
        <v>259</v>
      </c>
      <c r="B46" s="13"/>
      <c r="C46" s="13"/>
      <c r="D46" s="13"/>
      <c r="E46" s="13"/>
      <c r="F46" s="13"/>
      <c r="G46" s="13"/>
      <c r="H46" s="13"/>
      <c r="I46" s="13"/>
    </row>
    <row r="47" customFormat="false" ht="24.95" hidden="false" customHeight="true" outlineLevel="0" collapsed="false">
      <c r="A47" s="13" t="s">
        <v>260</v>
      </c>
      <c r="B47" s="13"/>
      <c r="C47" s="13"/>
      <c r="D47" s="13"/>
      <c r="E47" s="13"/>
      <c r="F47" s="13"/>
      <c r="G47" s="13"/>
      <c r="H47" s="13"/>
      <c r="I47" s="13"/>
    </row>
    <row r="48" customFormat="false" ht="24.95" hidden="false" customHeight="true" outlineLevel="0" collapsed="false">
      <c r="A48" s="13" t="s">
        <v>261</v>
      </c>
      <c r="B48" s="13"/>
      <c r="C48" s="13"/>
      <c r="D48" s="13"/>
      <c r="E48" s="13"/>
      <c r="F48" s="13"/>
      <c r="G48" s="13"/>
      <c r="H48" s="13"/>
      <c r="I48" s="13"/>
    </row>
    <row r="49" customFormat="false" ht="24.95" hidden="false" customHeight="true" outlineLevel="0" collapsed="false">
      <c r="A49" s="13" t="s">
        <v>262</v>
      </c>
      <c r="B49" s="13"/>
      <c r="C49" s="13"/>
      <c r="D49" s="13"/>
      <c r="E49" s="13"/>
      <c r="F49" s="13"/>
      <c r="G49" s="13"/>
      <c r="H49" s="13"/>
      <c r="I49" s="13"/>
    </row>
    <row r="50" customFormat="false" ht="24.95" hidden="false" customHeight="true" outlineLevel="0" collapsed="false">
      <c r="A50" s="13" t="s">
        <v>263</v>
      </c>
      <c r="B50" s="13"/>
      <c r="C50" s="13"/>
      <c r="D50" s="13"/>
      <c r="E50" s="13"/>
      <c r="F50" s="13"/>
      <c r="G50" s="13"/>
      <c r="H50" s="13"/>
      <c r="I50" s="13"/>
    </row>
    <row r="51" customFormat="false" ht="24.95" hidden="false" customHeight="true" outlineLevel="0" collapsed="false">
      <c r="A51" s="13" t="s">
        <v>264</v>
      </c>
      <c r="B51" s="13"/>
      <c r="C51" s="13"/>
      <c r="D51" s="13"/>
      <c r="E51" s="13"/>
      <c r="F51" s="13"/>
      <c r="G51" s="13"/>
      <c r="H51" s="13"/>
      <c r="I51" s="13"/>
    </row>
    <row r="52" customFormat="false" ht="24.95" hidden="false" customHeight="true" outlineLevel="0" collapsed="false">
      <c r="A52" s="13" t="s">
        <v>265</v>
      </c>
      <c r="B52" s="13"/>
      <c r="C52" s="13"/>
      <c r="D52" s="13"/>
      <c r="E52" s="13"/>
      <c r="F52" s="13"/>
      <c r="G52" s="13"/>
      <c r="H52" s="13"/>
      <c r="I52" s="13"/>
    </row>
    <row r="53" customFormat="false" ht="24.95" hidden="false" customHeight="true" outlineLevel="0" collapsed="false">
      <c r="A53" s="13" t="s">
        <v>266</v>
      </c>
      <c r="B53" s="13"/>
      <c r="C53" s="13"/>
      <c r="D53" s="13"/>
      <c r="E53" s="13"/>
      <c r="F53" s="13"/>
      <c r="G53" s="13"/>
      <c r="H53" s="13"/>
      <c r="I53" s="13"/>
    </row>
    <row r="54" customFormat="false" ht="24.95" hidden="false" customHeight="true" outlineLevel="0" collapsed="false">
      <c r="A54" s="13" t="s">
        <v>267</v>
      </c>
      <c r="B54" s="13"/>
      <c r="C54" s="13"/>
      <c r="D54" s="13"/>
      <c r="E54" s="13"/>
      <c r="F54" s="13"/>
      <c r="G54" s="13"/>
      <c r="H54" s="13"/>
      <c r="I54" s="13"/>
    </row>
    <row r="55" customFormat="false" ht="24.95" hidden="false" customHeight="true" outlineLevel="0" collapsed="false">
      <c r="A55" s="15" t="s">
        <v>268</v>
      </c>
      <c r="B55" s="15"/>
      <c r="C55" s="15"/>
      <c r="D55" s="15"/>
      <c r="E55" s="15"/>
      <c r="F55" s="15"/>
      <c r="G55" s="15"/>
      <c r="H55" s="15"/>
      <c r="I55" s="15"/>
    </row>
    <row r="56" customFormat="false" ht="24.95" hidden="false" customHeight="true" outlineLevel="0" collapsed="false">
      <c r="A56" s="13" t="s">
        <v>269</v>
      </c>
      <c r="B56" s="13"/>
      <c r="C56" s="13"/>
      <c r="D56" s="13"/>
      <c r="E56" s="13"/>
      <c r="F56" s="13"/>
      <c r="G56" s="13"/>
      <c r="H56" s="13"/>
      <c r="I56" s="13"/>
    </row>
    <row r="57" customFormat="false" ht="24.95" hidden="false" customHeight="true" outlineLevel="0" collapsed="false">
      <c r="A57" s="15" t="s">
        <v>270</v>
      </c>
      <c r="B57" s="15"/>
      <c r="C57" s="15"/>
      <c r="D57" s="15"/>
      <c r="E57" s="15"/>
      <c r="F57" s="15"/>
      <c r="G57" s="15"/>
      <c r="H57" s="15"/>
      <c r="I57" s="15"/>
    </row>
    <row r="58" customFormat="false" ht="24.95" hidden="false" customHeight="true" outlineLevel="0" collapsed="false">
      <c r="A58" s="37" t="s">
        <v>271</v>
      </c>
      <c r="B58" s="37"/>
      <c r="C58" s="37"/>
      <c r="D58" s="37"/>
      <c r="E58" s="37"/>
      <c r="F58" s="37"/>
      <c r="G58" s="37"/>
      <c r="H58" s="37"/>
      <c r="I58" s="37"/>
    </row>
    <row r="59" customFormat="false" ht="24.95" hidden="false" customHeight="true" outlineLevel="0" collapsed="false">
      <c r="A59" s="13" t="s">
        <v>272</v>
      </c>
      <c r="B59" s="13"/>
      <c r="C59" s="13"/>
      <c r="D59" s="13"/>
      <c r="E59" s="13"/>
      <c r="F59" s="13"/>
      <c r="G59" s="13"/>
      <c r="H59" s="13"/>
      <c r="I59" s="13"/>
    </row>
    <row r="60" customFormat="false" ht="24.95" hidden="false" customHeight="true" outlineLevel="0" collapsed="false">
      <c r="A60" s="15" t="s">
        <v>273</v>
      </c>
      <c r="B60" s="15"/>
      <c r="C60" s="15"/>
      <c r="D60" s="15"/>
      <c r="E60" s="15"/>
      <c r="F60" s="15"/>
      <c r="G60" s="15"/>
      <c r="H60" s="15"/>
      <c r="I60" s="15"/>
    </row>
    <row r="61" customFormat="false" ht="24.95" hidden="false" customHeight="true" outlineLevel="0" collapsed="false">
      <c r="A61" s="13" t="s">
        <v>274</v>
      </c>
      <c r="B61" s="13"/>
      <c r="C61" s="13"/>
      <c r="D61" s="13"/>
      <c r="E61" s="13"/>
      <c r="F61" s="13"/>
      <c r="G61" s="13"/>
      <c r="H61" s="13"/>
      <c r="I61" s="13"/>
    </row>
    <row r="62" customFormat="false" ht="24.95" hidden="false" customHeight="true" outlineLevel="0" collapsed="false">
      <c r="A62" s="15" t="s">
        <v>275</v>
      </c>
      <c r="B62" s="15"/>
      <c r="C62" s="15"/>
      <c r="D62" s="15"/>
      <c r="E62" s="15"/>
      <c r="F62" s="15"/>
      <c r="G62" s="15"/>
      <c r="H62" s="15"/>
      <c r="I62" s="15"/>
    </row>
    <row r="63" customFormat="false" ht="24.95" hidden="false" customHeight="true" outlineLevel="0" collapsed="false">
      <c r="A63" s="13" t="s">
        <v>276</v>
      </c>
      <c r="B63" s="13"/>
      <c r="C63" s="13"/>
      <c r="D63" s="13"/>
      <c r="E63" s="13"/>
      <c r="F63" s="13"/>
      <c r="G63" s="13"/>
      <c r="H63" s="13"/>
      <c r="I63" s="13"/>
    </row>
    <row r="64" customFormat="false" ht="24.95" hidden="false" customHeight="true" outlineLevel="0" collapsed="false">
      <c r="A64" s="13" t="s">
        <v>277</v>
      </c>
      <c r="B64" s="13"/>
      <c r="C64" s="13"/>
      <c r="D64" s="13"/>
      <c r="E64" s="13"/>
      <c r="F64" s="13"/>
      <c r="G64" s="13"/>
      <c r="H64" s="13"/>
      <c r="I64" s="13"/>
    </row>
    <row r="65" customFormat="false" ht="24.95" hidden="false" customHeight="true" outlineLevel="0" collapsed="false">
      <c r="A65" s="13" t="s">
        <v>278</v>
      </c>
      <c r="B65" s="13"/>
      <c r="C65" s="13"/>
      <c r="D65" s="13"/>
      <c r="E65" s="13"/>
      <c r="F65" s="13"/>
      <c r="G65" s="13"/>
      <c r="H65" s="13"/>
      <c r="I65" s="13"/>
    </row>
    <row r="66" customFormat="false" ht="24.95" hidden="false" customHeight="true" outlineLevel="0" collapsed="false">
      <c r="A66" s="13" t="s">
        <v>279</v>
      </c>
      <c r="B66" s="13"/>
      <c r="C66" s="13"/>
      <c r="D66" s="13"/>
      <c r="E66" s="13"/>
      <c r="F66" s="13"/>
      <c r="G66" s="13"/>
      <c r="H66" s="13"/>
      <c r="I66" s="13"/>
    </row>
    <row r="67" customFormat="false" ht="24.95" hidden="false" customHeight="true" outlineLevel="0" collapsed="false">
      <c r="A67" s="13" t="s">
        <v>280</v>
      </c>
      <c r="B67" s="13"/>
      <c r="C67" s="13"/>
      <c r="D67" s="13"/>
      <c r="E67" s="13"/>
      <c r="F67" s="13"/>
      <c r="G67" s="13"/>
      <c r="H67" s="13"/>
      <c r="I67" s="13"/>
    </row>
    <row r="68" customFormat="false" ht="24.95" hidden="false" customHeight="true" outlineLevel="0" collapsed="false">
      <c r="A68" s="13" t="s">
        <v>281</v>
      </c>
      <c r="B68" s="13"/>
      <c r="C68" s="13"/>
      <c r="D68" s="13"/>
      <c r="E68" s="13"/>
      <c r="F68" s="13"/>
      <c r="G68" s="13"/>
      <c r="H68" s="13"/>
      <c r="I68" s="13"/>
    </row>
    <row r="69" customFormat="false" ht="24.95" hidden="false" customHeight="true" outlineLevel="0" collapsed="false">
      <c r="A69" s="37" t="s">
        <v>282</v>
      </c>
      <c r="B69" s="37"/>
      <c r="C69" s="37"/>
      <c r="D69" s="37"/>
      <c r="E69" s="37"/>
      <c r="F69" s="37"/>
      <c r="G69" s="37"/>
      <c r="H69" s="37"/>
      <c r="I69" s="37"/>
    </row>
    <row r="70" customFormat="false" ht="24.95" hidden="false" customHeight="true" outlineLevel="0" collapsed="false">
      <c r="A70" s="15" t="s">
        <v>283</v>
      </c>
      <c r="B70" s="15"/>
      <c r="C70" s="15"/>
      <c r="D70" s="15"/>
      <c r="E70" s="15"/>
      <c r="F70" s="15"/>
      <c r="G70" s="15"/>
      <c r="H70" s="15"/>
      <c r="I70" s="15"/>
    </row>
    <row r="71" customFormat="false" ht="24.95" hidden="false" customHeight="true" outlineLevel="0" collapsed="false">
      <c r="A71" s="13" t="s">
        <v>284</v>
      </c>
      <c r="B71" s="13"/>
      <c r="C71" s="13"/>
      <c r="D71" s="13"/>
      <c r="E71" s="13"/>
      <c r="F71" s="13"/>
      <c r="G71" s="13"/>
      <c r="H71" s="13"/>
      <c r="I71" s="13"/>
    </row>
    <row r="72" customFormat="false" ht="24.95" hidden="false" customHeight="true" outlineLevel="0" collapsed="false">
      <c r="A72" s="13" t="s">
        <v>285</v>
      </c>
      <c r="B72" s="13"/>
      <c r="C72" s="13"/>
      <c r="D72" s="13"/>
      <c r="E72" s="13"/>
      <c r="F72" s="13"/>
      <c r="G72" s="13"/>
      <c r="H72" s="13"/>
      <c r="I72" s="13"/>
    </row>
    <row r="73" customFormat="false" ht="24.95" hidden="false" customHeight="true" outlineLevel="0" collapsed="false">
      <c r="A73" s="13" t="s">
        <v>286</v>
      </c>
      <c r="B73" s="13"/>
      <c r="C73" s="13"/>
      <c r="D73" s="13"/>
      <c r="E73" s="13"/>
      <c r="F73" s="13"/>
      <c r="G73" s="13"/>
      <c r="H73" s="13"/>
      <c r="I73" s="13"/>
    </row>
    <row r="74" customFormat="false" ht="24.95" hidden="false" customHeight="true" outlineLevel="0" collapsed="false">
      <c r="A74" s="13" t="s">
        <v>287</v>
      </c>
      <c r="B74" s="13"/>
      <c r="C74" s="13"/>
      <c r="D74" s="13"/>
      <c r="E74" s="13"/>
      <c r="F74" s="13"/>
      <c r="G74" s="13"/>
      <c r="H74" s="13"/>
      <c r="I74" s="13"/>
    </row>
    <row r="75" customFormat="false" ht="24.95" hidden="false" customHeight="true" outlineLevel="0" collapsed="false">
      <c r="A75" s="15" t="s">
        <v>288</v>
      </c>
      <c r="B75" s="15"/>
      <c r="C75" s="15"/>
      <c r="D75" s="15"/>
      <c r="E75" s="15"/>
      <c r="F75" s="15"/>
      <c r="G75" s="15"/>
      <c r="H75" s="15"/>
      <c r="I75" s="15"/>
    </row>
    <row r="76" customFormat="false" ht="24.95" hidden="false" customHeight="true" outlineLevel="0" collapsed="false">
      <c r="A76" s="13" t="s">
        <v>289</v>
      </c>
      <c r="B76" s="13"/>
      <c r="C76" s="13"/>
      <c r="D76" s="13"/>
      <c r="E76" s="13"/>
      <c r="F76" s="13"/>
      <c r="G76" s="13"/>
      <c r="H76" s="13"/>
      <c r="I76" s="13"/>
    </row>
    <row r="77" customFormat="false" ht="24.95" hidden="false" customHeight="true" outlineLevel="0" collapsed="false">
      <c r="A77" s="13" t="s">
        <v>290</v>
      </c>
      <c r="B77" s="13"/>
      <c r="C77" s="13"/>
      <c r="D77" s="13"/>
      <c r="E77" s="13"/>
      <c r="F77" s="13"/>
      <c r="G77" s="13"/>
      <c r="H77" s="13"/>
      <c r="I77" s="13"/>
    </row>
    <row r="78" customFormat="false" ht="24.95" hidden="false" customHeight="true" outlineLevel="0" collapsed="false">
      <c r="A78" s="13" t="s">
        <v>291</v>
      </c>
      <c r="B78" s="13"/>
      <c r="C78" s="13"/>
      <c r="D78" s="13"/>
      <c r="E78" s="13"/>
      <c r="F78" s="13"/>
      <c r="G78" s="13"/>
      <c r="H78" s="13"/>
      <c r="I78" s="13"/>
    </row>
    <row r="79" customFormat="false" ht="24.95" hidden="false" customHeight="true" outlineLevel="0" collapsed="false">
      <c r="A79" s="13" t="s">
        <v>292</v>
      </c>
      <c r="B79" s="13"/>
      <c r="C79" s="13"/>
      <c r="D79" s="13"/>
      <c r="E79" s="13"/>
      <c r="F79" s="13"/>
      <c r="G79" s="13"/>
      <c r="H79" s="13"/>
      <c r="I79" s="13"/>
    </row>
    <row r="80" customFormat="false" ht="24.95" hidden="false" customHeight="true" outlineLevel="0" collapsed="false">
      <c r="A80" s="13" t="s">
        <v>293</v>
      </c>
      <c r="B80" s="13"/>
      <c r="C80" s="13"/>
      <c r="D80" s="13"/>
      <c r="E80" s="13"/>
      <c r="F80" s="13"/>
      <c r="G80" s="13"/>
      <c r="H80" s="13"/>
      <c r="I80" s="13"/>
    </row>
    <row r="81" customFormat="false" ht="24.95" hidden="false" customHeight="true" outlineLevel="0" collapsed="false">
      <c r="A81" s="15" t="s">
        <v>294</v>
      </c>
      <c r="B81" s="15"/>
      <c r="C81" s="15"/>
      <c r="D81" s="15"/>
      <c r="E81" s="15"/>
      <c r="F81" s="15"/>
      <c r="G81" s="15"/>
      <c r="H81" s="15"/>
      <c r="I81" s="15"/>
    </row>
    <row r="82" customFormat="false" ht="24.95" hidden="false" customHeight="true" outlineLevel="0" collapsed="false">
      <c r="A82" s="13" t="s">
        <v>295</v>
      </c>
      <c r="B82" s="13"/>
      <c r="C82" s="13"/>
      <c r="D82" s="13"/>
      <c r="E82" s="13"/>
      <c r="F82" s="13"/>
      <c r="G82" s="13"/>
      <c r="H82" s="13"/>
      <c r="I82" s="13"/>
    </row>
    <row r="83" customFormat="false" ht="24.95" hidden="false" customHeight="true" outlineLevel="0" collapsed="false">
      <c r="A83" s="15" t="s">
        <v>296</v>
      </c>
      <c r="B83" s="15"/>
      <c r="C83" s="15"/>
      <c r="D83" s="15"/>
      <c r="E83" s="15"/>
      <c r="F83" s="15"/>
      <c r="G83" s="15"/>
      <c r="H83" s="15"/>
      <c r="I83" s="15"/>
    </row>
    <row r="84" customFormat="false" ht="24.95" hidden="false" customHeight="true" outlineLevel="0" collapsed="false">
      <c r="A84" s="13" t="s">
        <v>297</v>
      </c>
      <c r="B84" s="13"/>
      <c r="C84" s="13"/>
      <c r="D84" s="13"/>
      <c r="E84" s="13"/>
      <c r="F84" s="13"/>
      <c r="G84" s="13"/>
      <c r="H84" s="13"/>
      <c r="I84" s="13"/>
    </row>
    <row r="85" customFormat="false" ht="24.95" hidden="false" customHeight="true" outlineLevel="0" collapsed="false">
      <c r="A85" s="13" t="s">
        <v>298</v>
      </c>
      <c r="B85" s="13"/>
      <c r="C85" s="13"/>
      <c r="D85" s="13"/>
      <c r="E85" s="13"/>
      <c r="F85" s="13"/>
      <c r="G85" s="13"/>
      <c r="H85" s="13"/>
      <c r="I85" s="13"/>
    </row>
    <row r="86" customFormat="false" ht="24.95" hidden="false" customHeight="true" outlineLevel="0" collapsed="false">
      <c r="A86" s="13" t="s">
        <v>299</v>
      </c>
      <c r="B86" s="13"/>
      <c r="C86" s="13"/>
      <c r="D86" s="13"/>
      <c r="E86" s="13"/>
      <c r="F86" s="13"/>
      <c r="G86" s="13"/>
      <c r="H86" s="13"/>
      <c r="I86" s="13"/>
    </row>
    <row r="87" customFormat="false" ht="24.95" hidden="false" customHeight="true" outlineLevel="0" collapsed="false">
      <c r="A87" s="15" t="s">
        <v>300</v>
      </c>
      <c r="B87" s="15"/>
      <c r="C87" s="15"/>
      <c r="D87" s="15"/>
      <c r="E87" s="15"/>
      <c r="F87" s="15"/>
      <c r="G87" s="15"/>
      <c r="H87" s="15"/>
      <c r="I87" s="15"/>
    </row>
    <row r="88" customFormat="false" ht="24.95" hidden="false" customHeight="true" outlineLevel="0" collapsed="false">
      <c r="A88" s="15" t="s">
        <v>301</v>
      </c>
      <c r="B88" s="15"/>
      <c r="C88" s="15"/>
      <c r="D88" s="15"/>
      <c r="E88" s="15"/>
      <c r="F88" s="15"/>
      <c r="G88" s="15"/>
      <c r="H88" s="15"/>
      <c r="I88" s="15"/>
    </row>
    <row r="89" customFormat="false" ht="24.95" hidden="false" customHeight="true" outlineLevel="0" collapsed="false">
      <c r="A89" s="13" t="s">
        <v>302</v>
      </c>
      <c r="B89" s="13"/>
      <c r="C89" s="13"/>
      <c r="D89" s="13"/>
      <c r="E89" s="13"/>
      <c r="F89" s="13"/>
      <c r="G89" s="13"/>
      <c r="H89" s="13"/>
      <c r="I89" s="13"/>
    </row>
    <row r="90" customFormat="false" ht="24.95" hidden="false" customHeight="true" outlineLevel="0" collapsed="false">
      <c r="A90" s="13" t="s">
        <v>303</v>
      </c>
      <c r="B90" s="13"/>
      <c r="C90" s="13"/>
      <c r="D90" s="13"/>
      <c r="E90" s="13"/>
      <c r="F90" s="13"/>
      <c r="G90" s="13"/>
      <c r="H90" s="13"/>
      <c r="I90" s="13"/>
    </row>
    <row r="91" customFormat="false" ht="24.95" hidden="false" customHeight="true" outlineLevel="0" collapsed="false">
      <c r="A91" s="15" t="s">
        <v>304</v>
      </c>
      <c r="B91" s="15"/>
      <c r="C91" s="15"/>
      <c r="D91" s="15"/>
      <c r="E91" s="15"/>
      <c r="F91" s="15"/>
      <c r="G91" s="15"/>
      <c r="H91" s="15"/>
      <c r="I91" s="15"/>
    </row>
    <row r="92" customFormat="false" ht="24.95" hidden="false" customHeight="true" outlineLevel="0" collapsed="false">
      <c r="A92" s="13" t="s">
        <v>305</v>
      </c>
      <c r="B92" s="13"/>
      <c r="C92" s="13"/>
      <c r="D92" s="13"/>
      <c r="E92" s="13"/>
      <c r="F92" s="13"/>
      <c r="G92" s="13"/>
      <c r="H92" s="13"/>
      <c r="I92" s="13"/>
    </row>
    <row r="93" customFormat="false" ht="24.95" hidden="false" customHeight="true" outlineLevel="0" collapsed="false">
      <c r="A93" s="15" t="s">
        <v>306</v>
      </c>
      <c r="B93" s="15"/>
      <c r="C93" s="15"/>
      <c r="D93" s="15"/>
      <c r="E93" s="15"/>
      <c r="F93" s="15"/>
      <c r="G93" s="15"/>
      <c r="H93" s="15"/>
      <c r="I93" s="15"/>
    </row>
    <row r="94" customFormat="false" ht="24.95" hidden="false" customHeight="true" outlineLevel="0" collapsed="false">
      <c r="A94" s="13" t="s">
        <v>307</v>
      </c>
      <c r="B94" s="13"/>
      <c r="C94" s="13"/>
      <c r="D94" s="13"/>
      <c r="E94" s="13"/>
      <c r="F94" s="13"/>
      <c r="G94" s="13"/>
      <c r="H94" s="13"/>
      <c r="I94" s="13"/>
    </row>
    <row r="95" customFormat="false" ht="24.95" hidden="false" customHeight="true" outlineLevel="0" collapsed="false">
      <c r="A95" s="13" t="s">
        <v>308</v>
      </c>
      <c r="B95" s="13"/>
      <c r="C95" s="13"/>
      <c r="D95" s="13"/>
      <c r="E95" s="13"/>
      <c r="F95" s="13"/>
      <c r="G95" s="13"/>
      <c r="H95" s="13"/>
      <c r="I95" s="13"/>
    </row>
    <row r="96" customFormat="false" ht="24.95" hidden="false" customHeight="true" outlineLevel="0" collapsed="false">
      <c r="A96" s="15" t="s">
        <v>309</v>
      </c>
      <c r="B96" s="15"/>
      <c r="C96" s="15"/>
      <c r="D96" s="15"/>
      <c r="E96" s="15"/>
      <c r="F96" s="15"/>
      <c r="G96" s="15"/>
      <c r="H96" s="15"/>
      <c r="I96" s="15"/>
    </row>
    <row r="97" customFormat="false" ht="24.95" hidden="false" customHeight="true" outlineLevel="0" collapsed="false">
      <c r="A97" s="37" t="s">
        <v>310</v>
      </c>
      <c r="B97" s="37"/>
      <c r="C97" s="37"/>
      <c r="D97" s="37"/>
      <c r="E97" s="37"/>
      <c r="F97" s="37"/>
      <c r="G97" s="37"/>
      <c r="H97" s="37"/>
      <c r="I97" s="37"/>
    </row>
    <row r="98" customFormat="false" ht="24.95" hidden="false" customHeight="true" outlineLevel="0" collapsed="false">
      <c r="A98" s="13" t="s">
        <v>311</v>
      </c>
      <c r="B98" s="13"/>
      <c r="C98" s="13"/>
      <c r="D98" s="13"/>
      <c r="E98" s="13"/>
      <c r="F98" s="13"/>
      <c r="G98" s="13"/>
      <c r="H98" s="13"/>
      <c r="I98" s="13"/>
    </row>
    <row r="99" customFormat="false" ht="24.95" hidden="false" customHeight="true" outlineLevel="0" collapsed="false">
      <c r="A99" s="13" t="s">
        <v>312</v>
      </c>
      <c r="B99" s="13"/>
      <c r="C99" s="13"/>
      <c r="D99" s="13"/>
      <c r="E99" s="13"/>
      <c r="F99" s="13"/>
      <c r="G99" s="13"/>
      <c r="H99" s="13"/>
      <c r="I99" s="13"/>
    </row>
    <row r="100" customFormat="false" ht="24.95" hidden="false" customHeight="true" outlineLevel="0" collapsed="false">
      <c r="A100" s="15" t="s">
        <v>313</v>
      </c>
      <c r="B100" s="15"/>
      <c r="C100" s="15"/>
      <c r="D100" s="15"/>
      <c r="E100" s="15"/>
      <c r="F100" s="15"/>
      <c r="G100" s="15"/>
      <c r="H100" s="15"/>
      <c r="I100" s="15"/>
    </row>
    <row r="101" customFormat="false" ht="24.95" hidden="false" customHeight="true" outlineLevel="0" collapsed="false">
      <c r="A101" s="13" t="s">
        <v>314</v>
      </c>
      <c r="B101" s="13"/>
      <c r="C101" s="13"/>
      <c r="D101" s="13"/>
      <c r="E101" s="13"/>
      <c r="F101" s="13"/>
      <c r="G101" s="13"/>
      <c r="H101" s="13"/>
      <c r="I101" s="13"/>
    </row>
    <row r="102" customFormat="false" ht="24.95" hidden="false" customHeight="true" outlineLevel="0" collapsed="false">
      <c r="A102" s="13" t="s">
        <v>315</v>
      </c>
      <c r="B102" s="13"/>
      <c r="C102" s="13"/>
      <c r="D102" s="13"/>
      <c r="E102" s="13"/>
      <c r="F102" s="13"/>
      <c r="G102" s="13"/>
      <c r="H102" s="13"/>
      <c r="I102" s="13"/>
    </row>
    <row r="103" customFormat="false" ht="24.95" hidden="false" customHeight="true" outlineLevel="0" collapsed="false">
      <c r="A103" s="37" t="s">
        <v>316</v>
      </c>
      <c r="B103" s="37"/>
      <c r="C103" s="37"/>
      <c r="D103" s="37"/>
      <c r="E103" s="37"/>
      <c r="F103" s="37"/>
      <c r="G103" s="37"/>
      <c r="H103" s="37"/>
      <c r="I103" s="37"/>
    </row>
    <row r="104" customFormat="false" ht="24.95" hidden="false" customHeight="true" outlineLevel="0" collapsed="false">
      <c r="A104" s="13" t="s">
        <v>317</v>
      </c>
      <c r="B104" s="13"/>
      <c r="C104" s="13"/>
      <c r="D104" s="13"/>
      <c r="E104" s="13"/>
      <c r="F104" s="13"/>
      <c r="G104" s="13"/>
      <c r="H104" s="13"/>
      <c r="I104" s="13"/>
    </row>
    <row r="105" customFormat="false" ht="24.95" hidden="false" customHeight="true" outlineLevel="0" collapsed="false">
      <c r="A105" s="15" t="s">
        <v>318</v>
      </c>
      <c r="B105" s="15"/>
      <c r="C105" s="15"/>
      <c r="D105" s="15"/>
      <c r="E105" s="15"/>
      <c r="F105" s="15"/>
      <c r="G105" s="15"/>
      <c r="H105" s="15"/>
      <c r="I105" s="15"/>
    </row>
    <row r="106" customFormat="false" ht="24.95" hidden="false" customHeight="true" outlineLevel="0" collapsed="false">
      <c r="A106" s="15" t="s">
        <v>258</v>
      </c>
      <c r="B106" s="15"/>
      <c r="C106" s="15"/>
      <c r="D106" s="15"/>
      <c r="E106" s="15"/>
      <c r="F106" s="15"/>
      <c r="G106" s="15"/>
      <c r="H106" s="15"/>
      <c r="I106" s="15"/>
    </row>
    <row r="107" customFormat="false" ht="24.95" hidden="false" customHeight="true" outlineLevel="0" collapsed="false">
      <c r="A107" s="13" t="s">
        <v>319</v>
      </c>
      <c r="B107" s="13"/>
      <c r="C107" s="13"/>
      <c r="D107" s="13"/>
      <c r="E107" s="13"/>
      <c r="F107" s="13"/>
      <c r="G107" s="13"/>
      <c r="H107" s="13"/>
      <c r="I107" s="13"/>
    </row>
    <row r="108" customFormat="false" ht="24.95" hidden="false" customHeight="true" outlineLevel="0" collapsed="false">
      <c r="A108" s="13" t="s">
        <v>320</v>
      </c>
      <c r="B108" s="13"/>
      <c r="C108" s="13"/>
      <c r="D108" s="13"/>
      <c r="E108" s="13"/>
      <c r="F108" s="13"/>
      <c r="G108" s="13"/>
      <c r="H108" s="13"/>
      <c r="I108" s="13"/>
    </row>
    <row r="109" customFormat="false" ht="24.95" hidden="false" customHeight="true" outlineLevel="0" collapsed="false">
      <c r="A109" s="13" t="s">
        <v>321</v>
      </c>
      <c r="B109" s="13"/>
      <c r="C109" s="13"/>
      <c r="D109" s="13"/>
      <c r="E109" s="13"/>
      <c r="F109" s="13"/>
      <c r="G109" s="13"/>
      <c r="H109" s="13"/>
      <c r="I109" s="13"/>
    </row>
    <row r="110" customFormat="false" ht="24.95" hidden="false" customHeight="true" outlineLevel="0" collapsed="false">
      <c r="A110" s="13" t="s">
        <v>322</v>
      </c>
      <c r="B110" s="13"/>
      <c r="C110" s="13"/>
      <c r="D110" s="13"/>
      <c r="E110" s="13"/>
      <c r="F110" s="13"/>
      <c r="G110" s="13"/>
      <c r="H110" s="13"/>
      <c r="I110" s="13"/>
    </row>
    <row r="111" customFormat="false" ht="24.95" hidden="false" customHeight="true" outlineLevel="0" collapsed="false">
      <c r="A111" s="13" t="s">
        <v>323</v>
      </c>
      <c r="B111" s="13"/>
      <c r="C111" s="13"/>
      <c r="D111" s="13"/>
      <c r="E111" s="13"/>
      <c r="F111" s="13"/>
      <c r="G111" s="13"/>
      <c r="H111" s="13"/>
      <c r="I111" s="13"/>
    </row>
    <row r="112" customFormat="false" ht="24.95" hidden="false" customHeight="true" outlineLevel="0" collapsed="false">
      <c r="A112" s="37" t="s">
        <v>324</v>
      </c>
      <c r="B112" s="37"/>
      <c r="C112" s="37"/>
      <c r="D112" s="37"/>
      <c r="E112" s="37"/>
      <c r="F112" s="37"/>
      <c r="G112" s="37"/>
      <c r="H112" s="37"/>
      <c r="I112" s="37"/>
    </row>
    <row r="113" customFormat="false" ht="24.95" hidden="false" customHeight="true" outlineLevel="0" collapsed="false">
      <c r="A113" s="37" t="s">
        <v>325</v>
      </c>
      <c r="B113" s="37"/>
      <c r="C113" s="37"/>
      <c r="D113" s="37"/>
      <c r="E113" s="37"/>
      <c r="F113" s="37"/>
      <c r="G113" s="37"/>
      <c r="H113" s="37"/>
      <c r="I113" s="37"/>
    </row>
    <row r="114" customFormat="false" ht="24.95" hidden="false" customHeight="true" outlineLevel="0" collapsed="false">
      <c r="A114" s="13" t="s">
        <v>326</v>
      </c>
      <c r="B114" s="13"/>
      <c r="C114" s="13"/>
      <c r="D114" s="13"/>
      <c r="E114" s="13"/>
      <c r="F114" s="13"/>
      <c r="G114" s="13"/>
      <c r="H114" s="13"/>
      <c r="I114" s="13"/>
    </row>
    <row r="115" customFormat="false" ht="24.95" hidden="false" customHeight="true" outlineLevel="0" collapsed="false">
      <c r="A115" s="13" t="s">
        <v>327</v>
      </c>
      <c r="B115" s="13"/>
      <c r="C115" s="13"/>
      <c r="D115" s="13"/>
      <c r="E115" s="13"/>
      <c r="F115" s="13"/>
      <c r="G115" s="13"/>
      <c r="H115" s="13"/>
      <c r="I115" s="13"/>
    </row>
    <row r="116" customFormat="false" ht="24.95" hidden="false" customHeight="true" outlineLevel="0" collapsed="false">
      <c r="A116" s="13" t="s">
        <v>328</v>
      </c>
      <c r="B116" s="13"/>
      <c r="C116" s="13"/>
      <c r="D116" s="13"/>
      <c r="E116" s="13"/>
      <c r="F116" s="13"/>
      <c r="G116" s="13"/>
      <c r="H116" s="13"/>
      <c r="I116" s="13"/>
    </row>
    <row r="117" customFormat="false" ht="24.95" hidden="false" customHeight="true" outlineLevel="0" collapsed="false">
      <c r="A117" s="13" t="s">
        <v>329</v>
      </c>
      <c r="B117" s="13"/>
      <c r="C117" s="13"/>
      <c r="D117" s="13"/>
      <c r="E117" s="13"/>
      <c r="F117" s="13"/>
      <c r="G117" s="13"/>
      <c r="H117" s="13"/>
      <c r="I117" s="13"/>
    </row>
    <row r="118" customFormat="false" ht="24.95" hidden="false" customHeight="true" outlineLevel="0" collapsed="false">
      <c r="A118" s="15" t="s">
        <v>330</v>
      </c>
      <c r="B118" s="15"/>
      <c r="C118" s="15"/>
      <c r="D118" s="15"/>
      <c r="E118" s="15"/>
      <c r="F118" s="15"/>
      <c r="G118" s="15"/>
      <c r="H118" s="15"/>
      <c r="I118" s="15"/>
    </row>
    <row r="119" customFormat="false" ht="24.95" hidden="false" customHeight="true" outlineLevel="0" collapsed="false">
      <c r="A119" s="15" t="s">
        <v>258</v>
      </c>
      <c r="B119" s="15"/>
      <c r="C119" s="15"/>
      <c r="D119" s="15"/>
      <c r="E119" s="15"/>
      <c r="F119" s="15"/>
      <c r="G119" s="15"/>
      <c r="H119" s="15"/>
      <c r="I119" s="15"/>
    </row>
    <row r="120" customFormat="false" ht="24.95" hidden="false" customHeight="true" outlineLevel="0" collapsed="false">
      <c r="A120" s="13" t="s">
        <v>331</v>
      </c>
      <c r="B120" s="13"/>
      <c r="C120" s="13"/>
      <c r="D120" s="13"/>
      <c r="E120" s="13"/>
      <c r="F120" s="13"/>
      <c r="G120" s="13"/>
      <c r="H120" s="13"/>
      <c r="I120" s="13"/>
    </row>
    <row r="121" customFormat="false" ht="24.95" hidden="false" customHeight="true" outlineLevel="0" collapsed="false">
      <c r="A121" s="13" t="s">
        <v>332</v>
      </c>
      <c r="B121" s="13"/>
      <c r="C121" s="13"/>
      <c r="D121" s="13"/>
      <c r="E121" s="13"/>
      <c r="F121" s="13"/>
      <c r="G121" s="13"/>
      <c r="H121" s="13"/>
      <c r="I121" s="13"/>
    </row>
    <row r="122" customFormat="false" ht="24.95" hidden="false" customHeight="true" outlineLevel="0" collapsed="false">
      <c r="A122" s="13" t="s">
        <v>333</v>
      </c>
      <c r="B122" s="13"/>
      <c r="C122" s="13"/>
      <c r="D122" s="13"/>
      <c r="E122" s="13"/>
      <c r="F122" s="13"/>
      <c r="G122" s="13"/>
      <c r="H122" s="13"/>
      <c r="I122" s="13"/>
    </row>
    <row r="123" customFormat="false" ht="24.95" hidden="false" customHeight="true" outlineLevel="0" collapsed="false">
      <c r="A123" s="15" t="s">
        <v>334</v>
      </c>
      <c r="B123" s="15"/>
      <c r="C123" s="15"/>
      <c r="D123" s="15"/>
      <c r="E123" s="15"/>
      <c r="F123" s="15"/>
      <c r="G123" s="15"/>
      <c r="H123" s="15"/>
      <c r="I123" s="15"/>
    </row>
    <row r="124" customFormat="false" ht="24.95" hidden="false" customHeight="true" outlineLevel="0" collapsed="false">
      <c r="A124" s="13" t="s">
        <v>335</v>
      </c>
      <c r="B124" s="13"/>
      <c r="C124" s="13"/>
      <c r="D124" s="13"/>
      <c r="E124" s="13"/>
      <c r="F124" s="13"/>
      <c r="G124" s="13"/>
      <c r="H124" s="13"/>
      <c r="I124" s="13"/>
    </row>
    <row r="125" customFormat="false" ht="24.95" hidden="false" customHeight="true" outlineLevel="0" collapsed="false">
      <c r="A125" s="13" t="s">
        <v>336</v>
      </c>
      <c r="B125" s="13"/>
      <c r="C125" s="13"/>
      <c r="D125" s="13"/>
      <c r="E125" s="13"/>
      <c r="F125" s="13"/>
      <c r="G125" s="13"/>
      <c r="H125" s="13"/>
      <c r="I125" s="13"/>
    </row>
    <row r="126" customFormat="false" ht="24.95" hidden="false" customHeight="true" outlineLevel="0" collapsed="false">
      <c r="A126" s="13" t="s">
        <v>337</v>
      </c>
      <c r="B126" s="13"/>
      <c r="C126" s="13"/>
      <c r="D126" s="13"/>
      <c r="E126" s="13"/>
      <c r="F126" s="13"/>
      <c r="G126" s="13"/>
      <c r="H126" s="13"/>
      <c r="I126" s="13"/>
    </row>
    <row r="127" customFormat="false" ht="24.95" hidden="false" customHeight="true" outlineLevel="0" collapsed="false">
      <c r="A127" s="15" t="s">
        <v>338</v>
      </c>
      <c r="B127" s="15"/>
      <c r="C127" s="15"/>
      <c r="D127" s="15"/>
      <c r="E127" s="15"/>
      <c r="F127" s="15"/>
      <c r="G127" s="15"/>
      <c r="H127" s="15"/>
      <c r="I127" s="15"/>
    </row>
    <row r="128" customFormat="false" ht="24.95" hidden="false" customHeight="true" outlineLevel="0" collapsed="false">
      <c r="A128" s="13" t="s">
        <v>339</v>
      </c>
      <c r="B128" s="13"/>
      <c r="C128" s="13"/>
      <c r="D128" s="13"/>
      <c r="E128" s="13"/>
      <c r="F128" s="13"/>
      <c r="G128" s="13"/>
      <c r="H128" s="13"/>
      <c r="I128" s="13"/>
    </row>
    <row r="129" customFormat="false" ht="24.95" hidden="false" customHeight="true" outlineLevel="0" collapsed="false">
      <c r="A129" s="13" t="s">
        <v>340</v>
      </c>
      <c r="B129" s="13"/>
      <c r="C129" s="13"/>
      <c r="D129" s="13"/>
      <c r="E129" s="13"/>
      <c r="F129" s="13"/>
      <c r="G129" s="13"/>
      <c r="H129" s="13"/>
      <c r="I129" s="13"/>
    </row>
    <row r="130" customFormat="false" ht="24.95" hidden="false" customHeight="true" outlineLevel="0" collapsed="false">
      <c r="A130" s="13" t="s">
        <v>341</v>
      </c>
      <c r="B130" s="13"/>
      <c r="C130" s="13"/>
      <c r="D130" s="13"/>
      <c r="E130" s="13"/>
      <c r="F130" s="13"/>
      <c r="G130" s="13"/>
      <c r="H130" s="13"/>
      <c r="I130" s="13"/>
    </row>
    <row r="131" customFormat="false" ht="24.95" hidden="false" customHeight="true" outlineLevel="0" collapsed="false">
      <c r="A131" s="13" t="s">
        <v>342</v>
      </c>
      <c r="B131" s="13"/>
      <c r="C131" s="13"/>
      <c r="D131" s="13"/>
      <c r="E131" s="13"/>
      <c r="F131" s="13"/>
      <c r="G131" s="13"/>
      <c r="H131" s="13"/>
      <c r="I131" s="13"/>
    </row>
    <row r="132" customFormat="false" ht="24.95" hidden="false" customHeight="true" outlineLevel="0" collapsed="false">
      <c r="A132" s="13" t="s">
        <v>343</v>
      </c>
      <c r="B132" s="13"/>
      <c r="C132" s="13"/>
      <c r="D132" s="13"/>
      <c r="E132" s="13"/>
      <c r="F132" s="13"/>
      <c r="G132" s="13"/>
      <c r="H132" s="13"/>
      <c r="I132" s="13"/>
    </row>
    <row r="133" customFormat="false" ht="24.95" hidden="false" customHeight="true" outlineLevel="0" collapsed="false">
      <c r="A133" s="15" t="s">
        <v>344</v>
      </c>
      <c r="B133" s="15"/>
      <c r="C133" s="15"/>
      <c r="D133" s="15"/>
      <c r="E133" s="15"/>
      <c r="F133" s="15"/>
      <c r="G133" s="15"/>
      <c r="H133" s="15"/>
      <c r="I133" s="15"/>
    </row>
    <row r="134" customFormat="false" ht="24.95" hidden="false" customHeight="true" outlineLevel="0" collapsed="false">
      <c r="A134" s="13" t="s">
        <v>345</v>
      </c>
      <c r="B134" s="13"/>
      <c r="C134" s="13"/>
      <c r="D134" s="13"/>
      <c r="E134" s="13"/>
      <c r="F134" s="13"/>
      <c r="G134" s="13"/>
      <c r="H134" s="13"/>
      <c r="I134" s="13"/>
    </row>
    <row r="135" customFormat="false" ht="24.95" hidden="false" customHeight="true" outlineLevel="0" collapsed="false">
      <c r="A135" s="13" t="s">
        <v>346</v>
      </c>
      <c r="B135" s="13"/>
      <c r="C135" s="13"/>
      <c r="D135" s="13"/>
      <c r="E135" s="13"/>
      <c r="F135" s="13"/>
      <c r="G135" s="13"/>
      <c r="H135" s="13"/>
      <c r="I135" s="13"/>
    </row>
    <row r="136" customFormat="false" ht="24.95" hidden="false" customHeight="true" outlineLevel="0" collapsed="false">
      <c r="A136" s="13" t="s">
        <v>347</v>
      </c>
      <c r="B136" s="13"/>
      <c r="C136" s="13"/>
      <c r="D136" s="13"/>
      <c r="E136" s="13"/>
      <c r="F136" s="13"/>
      <c r="G136" s="13"/>
      <c r="H136" s="13"/>
      <c r="I136" s="13"/>
    </row>
    <row r="137" customFormat="false" ht="24.95" hidden="false" customHeight="true" outlineLevel="0" collapsed="false">
      <c r="A137" s="13" t="s">
        <v>348</v>
      </c>
      <c r="B137" s="13"/>
      <c r="C137" s="13"/>
      <c r="D137" s="13"/>
      <c r="E137" s="13"/>
      <c r="F137" s="13"/>
      <c r="G137" s="13"/>
      <c r="H137" s="13"/>
      <c r="I137" s="13"/>
    </row>
    <row r="138" customFormat="false" ht="24.95" hidden="false" customHeight="true" outlineLevel="0" collapsed="false">
      <c r="A138" s="15"/>
      <c r="B138" s="15"/>
      <c r="C138" s="15"/>
      <c r="D138" s="15"/>
      <c r="E138" s="15"/>
      <c r="F138" s="15"/>
      <c r="G138" s="15"/>
      <c r="H138" s="15"/>
      <c r="I138" s="15"/>
    </row>
    <row r="139" customFormat="false" ht="24.95" hidden="false" customHeight="true" outlineLevel="0" collapsed="false">
      <c r="A139" s="15"/>
      <c r="B139" s="15"/>
      <c r="C139" s="15"/>
      <c r="D139" s="15"/>
      <c r="E139" s="15"/>
      <c r="F139" s="15"/>
      <c r="G139" s="15"/>
      <c r="H139" s="15"/>
      <c r="I139" s="15"/>
    </row>
    <row r="140" customFormat="false" ht="24.95" hidden="false" customHeight="true" outlineLevel="0" collapsed="false">
      <c r="A140" s="15"/>
      <c r="B140" s="15"/>
      <c r="C140" s="15"/>
      <c r="D140" s="15"/>
      <c r="E140" s="15"/>
      <c r="F140" s="15"/>
      <c r="G140" s="15"/>
      <c r="H140" s="15"/>
      <c r="I140" s="15"/>
    </row>
    <row r="141" customFormat="false" ht="24.95" hidden="false" customHeight="true" outlineLevel="0" collapsed="false">
      <c r="A141" s="15"/>
      <c r="B141" s="15"/>
      <c r="C141" s="15"/>
      <c r="D141" s="15"/>
      <c r="E141" s="15"/>
      <c r="F141" s="15"/>
      <c r="G141" s="15"/>
      <c r="H141" s="15"/>
      <c r="I141" s="15"/>
    </row>
    <row r="142" customFormat="false" ht="24.95" hidden="false" customHeight="true" outlineLevel="0" collapsed="false">
      <c r="A142" s="15"/>
      <c r="B142" s="15"/>
      <c r="C142" s="15"/>
      <c r="D142" s="15"/>
      <c r="E142" s="15"/>
      <c r="F142" s="15"/>
      <c r="G142" s="15"/>
      <c r="H142" s="15"/>
      <c r="I142" s="15"/>
    </row>
    <row r="143" customFormat="false" ht="24.95" hidden="false" customHeight="true" outlineLevel="0" collapsed="false">
      <c r="A143" s="15"/>
      <c r="B143" s="15"/>
      <c r="C143" s="15"/>
      <c r="D143" s="15"/>
      <c r="E143" s="15"/>
      <c r="F143" s="15"/>
      <c r="G143" s="15"/>
      <c r="H143" s="15"/>
      <c r="I143" s="15"/>
    </row>
    <row r="144" customFormat="false" ht="24.95" hidden="false" customHeight="true" outlineLevel="0" collapsed="false">
      <c r="A144" s="15"/>
      <c r="B144" s="15"/>
      <c r="C144" s="15"/>
      <c r="D144" s="15"/>
      <c r="E144" s="15"/>
      <c r="F144" s="15"/>
      <c r="G144" s="15"/>
      <c r="H144" s="15"/>
      <c r="I144" s="15"/>
    </row>
    <row r="145" customFormat="false" ht="24.95" hidden="false" customHeight="true" outlineLevel="0" collapsed="false">
      <c r="A145" s="15"/>
      <c r="B145" s="15"/>
      <c r="C145" s="15"/>
      <c r="D145" s="15"/>
      <c r="E145" s="15"/>
      <c r="F145" s="15"/>
      <c r="G145" s="15"/>
      <c r="H145" s="15"/>
      <c r="I145" s="15"/>
    </row>
    <row r="146" customFormat="false" ht="24.95" hidden="false" customHeight="true" outlineLevel="0" collapsed="false">
      <c r="A146" s="15"/>
      <c r="B146" s="15"/>
      <c r="C146" s="15"/>
      <c r="D146" s="15"/>
      <c r="E146" s="15"/>
      <c r="F146" s="15"/>
      <c r="G146" s="15"/>
      <c r="H146" s="15"/>
      <c r="I146" s="15"/>
    </row>
    <row r="147" customFormat="false" ht="24.95" hidden="false" customHeight="true" outlineLevel="0" collapsed="false">
      <c r="A147" s="15"/>
      <c r="B147" s="15"/>
      <c r="C147" s="15"/>
      <c r="D147" s="15"/>
      <c r="E147" s="15"/>
      <c r="F147" s="15"/>
      <c r="G147" s="15"/>
      <c r="H147" s="15"/>
      <c r="I147" s="15"/>
    </row>
    <row r="148" customFormat="false" ht="24.95" hidden="false" customHeight="true" outlineLevel="0" collapsed="false">
      <c r="A148" s="15"/>
      <c r="B148" s="15"/>
      <c r="C148" s="15"/>
      <c r="D148" s="15"/>
      <c r="E148" s="15"/>
      <c r="F148" s="15"/>
      <c r="G148" s="15"/>
      <c r="H148" s="15"/>
      <c r="I148" s="15"/>
    </row>
    <row r="149" customFormat="false" ht="24.95" hidden="false" customHeight="true" outlineLevel="0" collapsed="false">
      <c r="A149" s="15"/>
      <c r="B149" s="15"/>
      <c r="C149" s="15"/>
      <c r="D149" s="15"/>
      <c r="E149" s="15"/>
      <c r="F149" s="15"/>
      <c r="G149" s="15"/>
      <c r="H149" s="15"/>
      <c r="I149" s="15"/>
    </row>
    <row r="150" customFormat="false" ht="24.95" hidden="false" customHeight="true" outlineLevel="0" collapsed="false">
      <c r="A150" s="15"/>
      <c r="B150" s="15"/>
      <c r="C150" s="15"/>
      <c r="D150" s="15"/>
      <c r="E150" s="15"/>
      <c r="F150" s="15"/>
      <c r="G150" s="15"/>
      <c r="H150" s="15"/>
      <c r="I150" s="15"/>
    </row>
    <row r="151" customFormat="false" ht="24.95" hidden="false" customHeight="true" outlineLevel="0" collapsed="false">
      <c r="A151" s="15"/>
      <c r="B151" s="15"/>
      <c r="C151" s="15"/>
      <c r="D151" s="15"/>
      <c r="E151" s="15"/>
      <c r="F151" s="15"/>
      <c r="G151" s="15"/>
      <c r="H151" s="15"/>
      <c r="I151" s="15"/>
    </row>
    <row r="152" customFormat="false" ht="24.95" hidden="false" customHeight="true" outlineLevel="0" collapsed="false">
      <c r="A152" s="15"/>
      <c r="B152" s="15"/>
      <c r="C152" s="15"/>
      <c r="D152" s="15"/>
      <c r="E152" s="15"/>
      <c r="F152" s="15"/>
      <c r="G152" s="15"/>
      <c r="H152" s="15"/>
      <c r="I152" s="15"/>
    </row>
    <row r="153" customFormat="false" ht="24.95" hidden="false" customHeight="true" outlineLevel="0" collapsed="false">
      <c r="A153" s="15"/>
      <c r="B153" s="15"/>
      <c r="C153" s="15"/>
      <c r="D153" s="15"/>
      <c r="E153" s="15"/>
      <c r="F153" s="15"/>
      <c r="G153" s="15"/>
      <c r="H153" s="15"/>
      <c r="I153" s="15"/>
    </row>
    <row r="154" customFormat="false" ht="24.95" hidden="false" customHeight="true" outlineLevel="0" collapsed="false">
      <c r="A154" s="15"/>
      <c r="B154" s="15"/>
      <c r="C154" s="15"/>
      <c r="D154" s="15"/>
      <c r="E154" s="15"/>
      <c r="F154" s="15"/>
      <c r="G154" s="15"/>
      <c r="H154" s="15"/>
      <c r="I154" s="15"/>
    </row>
    <row r="155" customFormat="false" ht="24.95" hidden="false" customHeight="true" outlineLevel="0" collapsed="false">
      <c r="A155" s="15"/>
      <c r="B155" s="15"/>
      <c r="C155" s="15"/>
      <c r="D155" s="15"/>
      <c r="E155" s="15"/>
      <c r="F155" s="15"/>
      <c r="G155" s="15"/>
      <c r="H155" s="15"/>
      <c r="I155" s="15"/>
    </row>
    <row r="156" customFormat="false" ht="24.95" hidden="false" customHeight="true" outlineLevel="0" collapsed="false">
      <c r="A156" s="15"/>
      <c r="B156" s="15"/>
      <c r="C156" s="15"/>
      <c r="D156" s="15"/>
      <c r="E156" s="15"/>
      <c r="F156" s="15"/>
      <c r="G156" s="15"/>
      <c r="H156" s="15"/>
      <c r="I156" s="15"/>
    </row>
    <row r="157" customFormat="false" ht="24.95" hidden="false" customHeight="true" outlineLevel="0" collapsed="false">
      <c r="A157" s="15"/>
      <c r="B157" s="15"/>
      <c r="C157" s="15"/>
      <c r="D157" s="15"/>
      <c r="E157" s="15"/>
      <c r="F157" s="15"/>
      <c r="G157" s="15"/>
      <c r="H157" s="15"/>
      <c r="I157" s="15"/>
    </row>
    <row r="158" customFormat="false" ht="24.95" hidden="false" customHeight="true" outlineLevel="0" collapsed="false">
      <c r="A158" s="15"/>
      <c r="B158" s="15"/>
      <c r="C158" s="15"/>
      <c r="D158" s="15"/>
      <c r="E158" s="15"/>
      <c r="F158" s="15"/>
      <c r="G158" s="15"/>
      <c r="H158" s="15"/>
      <c r="I158" s="15"/>
    </row>
    <row r="159" customFormat="false" ht="24.95" hidden="false" customHeight="true" outlineLevel="0" collapsed="false">
      <c r="A159" s="15"/>
      <c r="B159" s="15"/>
      <c r="C159" s="15"/>
      <c r="D159" s="15"/>
      <c r="E159" s="15"/>
      <c r="F159" s="15"/>
      <c r="G159" s="15"/>
      <c r="H159" s="15"/>
      <c r="I159" s="15"/>
    </row>
    <row r="160" customFormat="false" ht="24.95" hidden="false" customHeight="true" outlineLevel="0" collapsed="false">
      <c r="A160" s="15"/>
      <c r="B160" s="15"/>
      <c r="C160" s="15"/>
      <c r="D160" s="15"/>
      <c r="E160" s="15"/>
      <c r="F160" s="15"/>
      <c r="G160" s="15"/>
      <c r="H160" s="15"/>
      <c r="I160" s="15"/>
    </row>
    <row r="161" customFormat="false" ht="24.95" hidden="false" customHeight="true" outlineLevel="0" collapsed="false">
      <c r="A161" s="15"/>
      <c r="B161" s="15"/>
      <c r="C161" s="15"/>
      <c r="D161" s="15"/>
      <c r="E161" s="15"/>
      <c r="F161" s="15"/>
      <c r="G161" s="15"/>
      <c r="H161" s="15"/>
      <c r="I161" s="15"/>
    </row>
    <row r="162" customFormat="false" ht="24.95" hidden="false" customHeight="true" outlineLevel="0" collapsed="false">
      <c r="A162" s="15"/>
      <c r="B162" s="15"/>
      <c r="C162" s="15"/>
      <c r="D162" s="15"/>
      <c r="E162" s="15"/>
      <c r="F162" s="15"/>
      <c r="G162" s="15"/>
      <c r="H162" s="15"/>
      <c r="I162" s="15"/>
    </row>
    <row r="163" customFormat="false" ht="24.95" hidden="false" customHeight="true" outlineLevel="0" collapsed="false">
      <c r="A163" s="15"/>
      <c r="B163" s="15"/>
      <c r="C163" s="15"/>
      <c r="D163" s="15"/>
      <c r="E163" s="15"/>
      <c r="F163" s="15"/>
      <c r="G163" s="15"/>
      <c r="H163" s="15"/>
      <c r="I163" s="15"/>
    </row>
    <row r="164" customFormat="false" ht="24.95" hidden="false" customHeight="true" outlineLevel="0" collapsed="false">
      <c r="A164" s="15"/>
      <c r="B164" s="15"/>
      <c r="C164" s="15"/>
      <c r="D164" s="15"/>
      <c r="E164" s="15"/>
      <c r="F164" s="15"/>
      <c r="G164" s="15"/>
      <c r="H164" s="15"/>
      <c r="I164" s="15"/>
    </row>
  </sheetData>
  <mergeCells count="157">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 ref="A90:I90"/>
    <mergeCell ref="A91:I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I118"/>
    <mergeCell ref="A119:I119"/>
    <mergeCell ref="A120:I120"/>
    <mergeCell ref="A121:I121"/>
    <mergeCell ref="A122:I122"/>
    <mergeCell ref="A123:I123"/>
    <mergeCell ref="A124:I124"/>
    <mergeCell ref="A125:I125"/>
    <mergeCell ref="A126:I126"/>
    <mergeCell ref="A127:I127"/>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 ref="A141:I141"/>
    <mergeCell ref="A142:I142"/>
    <mergeCell ref="A143:I143"/>
    <mergeCell ref="A144:I144"/>
    <mergeCell ref="A145:I145"/>
    <mergeCell ref="A146:I146"/>
    <mergeCell ref="A147:I147"/>
    <mergeCell ref="A148:I148"/>
    <mergeCell ref="A149:I149"/>
    <mergeCell ref="A150:I150"/>
    <mergeCell ref="A151:I151"/>
    <mergeCell ref="A152:I152"/>
    <mergeCell ref="A153:I153"/>
    <mergeCell ref="A154:I154"/>
    <mergeCell ref="A155:I155"/>
    <mergeCell ref="A156:I156"/>
    <mergeCell ref="A157:I157"/>
    <mergeCell ref="A158:I158"/>
    <mergeCell ref="A159:I159"/>
    <mergeCell ref="A160:I160"/>
    <mergeCell ref="A161:I161"/>
    <mergeCell ref="A162:I162"/>
    <mergeCell ref="A163:I163"/>
    <mergeCell ref="A164:I1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81" activeCellId="0" sqref="A81:IV85"/>
    </sheetView>
  </sheetViews>
  <sheetFormatPr defaultColWidth="8.99609375" defaultRowHeight="15" zeroHeight="false" outlineLevelRow="0" outlineLevelCol="0"/>
  <cols>
    <col collapsed="false" customWidth="true" hidden="false" outlineLevel="0" max="1" min="1" style="38" width="17.24"/>
    <col collapsed="false" customWidth="true" hidden="false" outlineLevel="0" max="2" min="2" style="39" width="8.24"/>
    <col collapsed="false" customWidth="true" hidden="false" outlineLevel="0" max="9" min="3" style="38" width="9.62"/>
    <col collapsed="false" customWidth="false" hidden="false" outlineLevel="0" max="257" min="10" style="38" width="8.99"/>
  </cols>
  <sheetData>
    <row r="1" customFormat="false" ht="23.25" hidden="false" customHeight="false" outlineLevel="0" collapsed="false">
      <c r="A1" s="40" t="s">
        <v>349</v>
      </c>
      <c r="B1" s="40"/>
      <c r="C1" s="40"/>
      <c r="D1" s="40"/>
      <c r="E1" s="40"/>
      <c r="F1" s="40"/>
      <c r="G1" s="40"/>
      <c r="H1" s="40"/>
      <c r="I1" s="40"/>
    </row>
    <row r="2" customFormat="false" ht="25.5" hidden="false" customHeight="false" outlineLevel="0" collapsed="false">
      <c r="A2" s="41" t="s">
        <v>350</v>
      </c>
      <c r="B2" s="41"/>
      <c r="C2" s="41"/>
      <c r="D2" s="41"/>
      <c r="E2" s="41"/>
      <c r="F2" s="41"/>
      <c r="G2" s="41"/>
      <c r="H2" s="41"/>
      <c r="I2" s="41"/>
    </row>
    <row r="3" customFormat="false" ht="18" hidden="false" customHeight="true" outlineLevel="0" collapsed="false">
      <c r="I3" s="42" t="s">
        <v>351</v>
      </c>
    </row>
    <row r="4" customFormat="false" ht="20.1" hidden="false" customHeight="true" outlineLevel="0" collapsed="false">
      <c r="A4" s="43" t="s">
        <v>352</v>
      </c>
      <c r="B4" s="43"/>
      <c r="C4" s="44" t="s">
        <v>353</v>
      </c>
      <c r="D4" s="44" t="s">
        <v>354</v>
      </c>
      <c r="E4" s="44" t="s">
        <v>355</v>
      </c>
      <c r="F4" s="44" t="s">
        <v>356</v>
      </c>
      <c r="G4" s="45"/>
      <c r="H4" s="45"/>
      <c r="I4" s="46" t="s">
        <v>357</v>
      </c>
    </row>
    <row r="5" customFormat="false" ht="20.25" hidden="false" customHeight="true" outlineLevel="0" collapsed="false">
      <c r="A5" s="47" t="s">
        <v>358</v>
      </c>
      <c r="B5" s="48" t="s">
        <v>359</v>
      </c>
      <c r="C5" s="49" t="s">
        <v>360</v>
      </c>
      <c r="D5" s="50" t="s">
        <v>361</v>
      </c>
      <c r="E5" s="50"/>
      <c r="F5" s="50"/>
      <c r="G5" s="50"/>
      <c r="H5" s="50"/>
      <c r="I5" s="50"/>
    </row>
    <row r="6" customFormat="false" ht="20.25" hidden="false" customHeight="true" outlineLevel="0" collapsed="false">
      <c r="A6" s="47"/>
      <c r="B6" s="48"/>
      <c r="C6" s="49"/>
      <c r="D6" s="51" t="s">
        <v>362</v>
      </c>
      <c r="E6" s="52" t="s">
        <v>363</v>
      </c>
      <c r="F6" s="51" t="s">
        <v>364</v>
      </c>
      <c r="G6" s="53"/>
      <c r="H6" s="53"/>
      <c r="I6" s="54" t="s">
        <v>365</v>
      </c>
    </row>
    <row r="7" customFormat="false" ht="20.1" hidden="false" customHeight="true" outlineLevel="0" collapsed="false">
      <c r="A7" s="55" t="s">
        <v>366</v>
      </c>
      <c r="B7" s="56" t="s">
        <v>367</v>
      </c>
      <c r="C7" s="57" t="n">
        <v>0.6</v>
      </c>
      <c r="D7" s="58" t="n">
        <v>0.4</v>
      </c>
      <c r="E7" s="58" t="n">
        <v>0.4</v>
      </c>
      <c r="F7" s="58" t="n">
        <v>0.6</v>
      </c>
      <c r="G7" s="58"/>
      <c r="H7" s="58"/>
      <c r="I7" s="59" t="n">
        <v>0.8</v>
      </c>
    </row>
    <row r="8" customFormat="false" ht="20.1" hidden="false" customHeight="true" outlineLevel="0" collapsed="false">
      <c r="A8" s="60" t="s">
        <v>368</v>
      </c>
      <c r="B8" s="61" t="s">
        <v>367</v>
      </c>
      <c r="C8" s="62" t="n">
        <v>2.9</v>
      </c>
      <c r="D8" s="63" t="n">
        <v>1.8</v>
      </c>
      <c r="E8" s="63" t="n">
        <v>2.2</v>
      </c>
      <c r="F8" s="63" t="n">
        <v>2.9</v>
      </c>
      <c r="G8" s="63"/>
      <c r="H8" s="63"/>
      <c r="I8" s="64" t="n">
        <v>3.9</v>
      </c>
    </row>
    <row r="9" customFormat="false" ht="20.1" hidden="false" customHeight="true" outlineLevel="0" collapsed="false">
      <c r="A9" s="60" t="s">
        <v>369</v>
      </c>
      <c r="B9" s="61" t="s">
        <v>367</v>
      </c>
      <c r="C9" s="62" t="n">
        <v>4.8</v>
      </c>
      <c r="D9" s="63" t="n">
        <v>3</v>
      </c>
      <c r="E9" s="63" t="n">
        <v>3.6</v>
      </c>
      <c r="F9" s="63" t="n">
        <v>4.8</v>
      </c>
      <c r="G9" s="63"/>
      <c r="H9" s="63"/>
      <c r="I9" s="64" t="n">
        <v>6.5</v>
      </c>
    </row>
    <row r="10" customFormat="false" ht="20.1" hidden="false" customHeight="true" outlineLevel="0" collapsed="false">
      <c r="A10" s="60" t="s">
        <v>370</v>
      </c>
      <c r="B10" s="61" t="s">
        <v>367</v>
      </c>
      <c r="C10" s="62" t="n">
        <v>1.3</v>
      </c>
      <c r="D10" s="63" t="n">
        <v>0.8</v>
      </c>
      <c r="E10" s="63" t="n">
        <v>1</v>
      </c>
      <c r="F10" s="63" t="n">
        <v>1.3</v>
      </c>
      <c r="G10" s="63"/>
      <c r="H10" s="63"/>
      <c r="I10" s="64" t="n">
        <v>1.8</v>
      </c>
    </row>
    <row r="11" customFormat="false" ht="20.1" hidden="false" customHeight="true" outlineLevel="0" collapsed="false">
      <c r="A11" s="65" t="s">
        <v>371</v>
      </c>
      <c r="B11" s="66" t="s">
        <v>367</v>
      </c>
      <c r="C11" s="67" t="n">
        <f aca="false">C7+C8+C9+C10</f>
        <v>9.6</v>
      </c>
      <c r="D11" s="67" t="n">
        <f aca="false">D7+D8+D9+D10</f>
        <v>6</v>
      </c>
      <c r="E11" s="67" t="n">
        <f aca="false">E7+E8+E9+E10</f>
        <v>7.2</v>
      </c>
      <c r="F11" s="67" t="n">
        <f aca="false">F7+F8+F9+F10</f>
        <v>9.6</v>
      </c>
      <c r="G11" s="68"/>
      <c r="H11" s="68"/>
      <c r="I11" s="69" t="n">
        <f aca="false">I7+I8+I9+I10</f>
        <v>13</v>
      </c>
    </row>
    <row r="12" customFormat="false" ht="20.1" hidden="false" customHeight="true" outlineLevel="0" collapsed="false">
      <c r="A12" s="70" t="s">
        <v>372</v>
      </c>
      <c r="B12" s="71" t="s">
        <v>373</v>
      </c>
      <c r="C12" s="71" t="n">
        <v>3</v>
      </c>
      <c r="D12" s="72" t="n">
        <v>2</v>
      </c>
      <c r="E12" s="72" t="n">
        <v>3</v>
      </c>
      <c r="F12" s="72" t="n">
        <v>5</v>
      </c>
      <c r="G12" s="72"/>
      <c r="H12" s="72"/>
      <c r="I12" s="73" t="n">
        <v>7</v>
      </c>
    </row>
    <row r="13" customFormat="false" ht="20.1" hidden="false" customHeight="true" outlineLevel="0" collapsed="false">
      <c r="A13" s="60" t="s">
        <v>374</v>
      </c>
      <c r="B13" s="62" t="s">
        <v>373</v>
      </c>
      <c r="C13" s="62" t="n">
        <v>1</v>
      </c>
      <c r="D13" s="63"/>
      <c r="E13" s="63"/>
      <c r="F13" s="63" t="n">
        <v>1</v>
      </c>
      <c r="G13" s="63"/>
      <c r="H13" s="63"/>
      <c r="I13" s="64" t="n">
        <v>1.5</v>
      </c>
    </row>
    <row r="14" customFormat="false" ht="20.1" hidden="false" customHeight="true" outlineLevel="0" collapsed="false">
      <c r="A14" s="60" t="s">
        <v>375</v>
      </c>
      <c r="B14" s="62" t="s">
        <v>373</v>
      </c>
      <c r="C14" s="62" t="n">
        <v>0.5</v>
      </c>
      <c r="D14" s="63"/>
      <c r="E14" s="63"/>
      <c r="F14" s="63" t="n">
        <v>0.1</v>
      </c>
      <c r="G14" s="63"/>
      <c r="H14" s="63"/>
      <c r="I14" s="64" t="n">
        <v>0.1</v>
      </c>
    </row>
    <row r="15" customFormat="false" ht="20.1" hidden="false" customHeight="true" outlineLevel="0" collapsed="false">
      <c r="A15" s="60" t="s">
        <v>376</v>
      </c>
      <c r="B15" s="62" t="s">
        <v>373</v>
      </c>
      <c r="C15" s="62" t="n">
        <v>0.1</v>
      </c>
      <c r="D15" s="63" t="n">
        <v>0.1</v>
      </c>
      <c r="E15" s="63" t="n">
        <v>0.1</v>
      </c>
      <c r="F15" s="63" t="n">
        <v>0.2</v>
      </c>
      <c r="G15" s="63"/>
      <c r="H15" s="63"/>
      <c r="I15" s="64" t="n">
        <v>0.3</v>
      </c>
    </row>
    <row r="16" customFormat="false" ht="20.1" hidden="false" customHeight="true" outlineLevel="0" collapsed="false">
      <c r="A16" s="60" t="s">
        <v>377</v>
      </c>
      <c r="B16" s="62" t="s">
        <v>373</v>
      </c>
      <c r="C16" s="62" t="n">
        <v>0.2</v>
      </c>
      <c r="D16" s="63" t="n">
        <v>0.1</v>
      </c>
      <c r="E16" s="63" t="n">
        <v>0.1</v>
      </c>
      <c r="F16" s="63" t="n">
        <v>0.3</v>
      </c>
      <c r="G16" s="63"/>
      <c r="H16" s="63"/>
      <c r="I16" s="64" t="n">
        <v>0.3</v>
      </c>
    </row>
    <row r="17" customFormat="false" ht="20.1" hidden="false" customHeight="true" outlineLevel="0" collapsed="false">
      <c r="A17" s="60" t="s">
        <v>378</v>
      </c>
      <c r="B17" s="61" t="s">
        <v>379</v>
      </c>
      <c r="C17" s="62" t="n">
        <v>4.1</v>
      </c>
      <c r="D17" s="63" t="n">
        <v>4.1</v>
      </c>
      <c r="E17" s="63" t="n">
        <v>4.1</v>
      </c>
      <c r="F17" s="63" t="n">
        <v>4.1</v>
      </c>
      <c r="G17" s="63"/>
      <c r="H17" s="63"/>
      <c r="I17" s="64" t="n">
        <v>4.1</v>
      </c>
    </row>
    <row r="18" customFormat="false" ht="20.1" hidden="false" customHeight="true" outlineLevel="0" collapsed="false">
      <c r="A18" s="60" t="s">
        <v>380</v>
      </c>
      <c r="B18" s="62" t="s">
        <v>373</v>
      </c>
      <c r="C18" s="62"/>
      <c r="D18" s="63" t="n">
        <v>0.2</v>
      </c>
      <c r="E18" s="63" t="n">
        <v>0.2</v>
      </c>
      <c r="F18" s="63" t="n">
        <v>0.5</v>
      </c>
      <c r="G18" s="63"/>
      <c r="H18" s="63"/>
      <c r="I18" s="64" t="n">
        <v>1.1</v>
      </c>
    </row>
    <row r="19" customFormat="false" ht="20.1" hidden="false" customHeight="true" outlineLevel="0" collapsed="false">
      <c r="A19" s="60" t="s">
        <v>381</v>
      </c>
      <c r="B19" s="62" t="s">
        <v>373</v>
      </c>
      <c r="C19" s="62" t="n">
        <v>0.1</v>
      </c>
      <c r="D19" s="63" t="n">
        <v>0.1</v>
      </c>
      <c r="E19" s="63" t="n">
        <v>0.1</v>
      </c>
      <c r="F19" s="63" t="n">
        <v>0.3</v>
      </c>
      <c r="G19" s="63"/>
      <c r="H19" s="63"/>
      <c r="I19" s="64" t="n">
        <v>0.3</v>
      </c>
    </row>
    <row r="20" customFormat="false" ht="20.1" hidden="false" customHeight="true" outlineLevel="0" collapsed="false">
      <c r="A20" s="60" t="s">
        <v>382</v>
      </c>
      <c r="B20" s="62" t="s">
        <v>373</v>
      </c>
      <c r="C20" s="62"/>
      <c r="D20" s="63"/>
      <c r="E20" s="63"/>
      <c r="F20" s="63"/>
      <c r="G20" s="63"/>
      <c r="H20" s="63"/>
      <c r="I20" s="64" t="n">
        <v>0.5</v>
      </c>
    </row>
    <row r="21" customFormat="false" ht="20.1" hidden="false" customHeight="true" outlineLevel="0" collapsed="false">
      <c r="A21" s="74" t="s">
        <v>383</v>
      </c>
      <c r="B21" s="75" t="s">
        <v>384</v>
      </c>
      <c r="C21" s="75" t="n">
        <v>12</v>
      </c>
      <c r="D21" s="76" t="n">
        <v>12</v>
      </c>
      <c r="E21" s="76" t="n">
        <v>12</v>
      </c>
      <c r="F21" s="76" t="n">
        <v>12</v>
      </c>
      <c r="G21" s="76"/>
      <c r="H21" s="76"/>
      <c r="I21" s="77" t="n">
        <v>12</v>
      </c>
    </row>
    <row r="22" customFormat="false" ht="20.1" hidden="false" customHeight="true" outlineLevel="0" collapsed="false">
      <c r="A22" s="60" t="s">
        <v>385</v>
      </c>
      <c r="B22" s="61" t="s">
        <v>386</v>
      </c>
      <c r="C22" s="62" t="n">
        <v>0.3</v>
      </c>
      <c r="D22" s="63" t="n">
        <v>0.3</v>
      </c>
      <c r="E22" s="63" t="n">
        <v>0.3</v>
      </c>
      <c r="F22" s="63" t="n">
        <v>0.3</v>
      </c>
      <c r="G22" s="63"/>
      <c r="H22" s="63"/>
      <c r="I22" s="64" t="n">
        <v>0.6</v>
      </c>
    </row>
    <row r="23" customFormat="false" ht="20.1" hidden="false" customHeight="true" outlineLevel="0" collapsed="false">
      <c r="A23" s="74" t="s">
        <v>387</v>
      </c>
      <c r="B23" s="75" t="s">
        <v>384</v>
      </c>
      <c r="C23" s="75" t="n">
        <v>10</v>
      </c>
      <c r="D23" s="76" t="n">
        <v>10</v>
      </c>
      <c r="E23" s="76" t="n">
        <v>10</v>
      </c>
      <c r="F23" s="76" t="n">
        <v>10</v>
      </c>
      <c r="G23" s="76"/>
      <c r="H23" s="76"/>
      <c r="I23" s="77" t="n">
        <v>10</v>
      </c>
    </row>
    <row r="24" customFormat="false" ht="20.1" hidden="false" customHeight="true" outlineLevel="0" collapsed="false">
      <c r="A24" s="78" t="s">
        <v>352</v>
      </c>
      <c r="B24" s="78"/>
      <c r="C24" s="79" t="s">
        <v>353</v>
      </c>
      <c r="D24" s="79" t="s">
        <v>354</v>
      </c>
      <c r="E24" s="79" t="s">
        <v>355</v>
      </c>
      <c r="F24" s="79" t="s">
        <v>356</v>
      </c>
      <c r="G24" s="80"/>
      <c r="H24" s="80"/>
      <c r="I24" s="81" t="s">
        <v>357</v>
      </c>
    </row>
    <row r="28" customFormat="false" ht="25.5" hidden="false" customHeight="false" outlineLevel="0" collapsed="false">
      <c r="A28" s="41" t="s">
        <v>388</v>
      </c>
      <c r="B28" s="41"/>
      <c r="C28" s="41"/>
      <c r="D28" s="41"/>
      <c r="E28" s="41"/>
      <c r="F28" s="41"/>
      <c r="G28" s="41"/>
      <c r="H28" s="41"/>
      <c r="I28" s="41"/>
    </row>
    <row r="29" customFormat="false" ht="18" hidden="false" customHeight="true" outlineLevel="0" collapsed="false">
      <c r="I29" s="42" t="s">
        <v>389</v>
      </c>
    </row>
    <row r="30" customFormat="false" ht="20.1" hidden="false" customHeight="true" outlineLevel="0" collapsed="false">
      <c r="A30" s="43" t="s">
        <v>352</v>
      </c>
      <c r="B30" s="43"/>
      <c r="C30" s="44" t="s">
        <v>390</v>
      </c>
      <c r="D30" s="44" t="s">
        <v>391</v>
      </c>
      <c r="E30" s="44" t="s">
        <v>392</v>
      </c>
      <c r="F30" s="44"/>
      <c r="G30" s="45"/>
      <c r="H30" s="45"/>
      <c r="I30" s="46"/>
    </row>
    <row r="31" customFormat="false" ht="20.25" hidden="false" customHeight="true" outlineLevel="0" collapsed="false">
      <c r="A31" s="47" t="s">
        <v>358</v>
      </c>
      <c r="B31" s="48" t="s">
        <v>359</v>
      </c>
      <c r="C31" s="82" t="s">
        <v>393</v>
      </c>
      <c r="D31" s="50" t="s">
        <v>394</v>
      </c>
      <c r="E31" s="50"/>
      <c r="F31" s="50"/>
      <c r="G31" s="50"/>
      <c r="H31" s="50"/>
      <c r="I31" s="50"/>
    </row>
    <row r="32" customFormat="false" ht="20.25" hidden="false" customHeight="true" outlineLevel="0" collapsed="false">
      <c r="A32" s="47"/>
      <c r="B32" s="48"/>
      <c r="C32" s="83" t="s">
        <v>395</v>
      </c>
      <c r="D32" s="84" t="s">
        <v>396</v>
      </c>
      <c r="E32" s="85" t="s">
        <v>397</v>
      </c>
      <c r="F32" s="51"/>
      <c r="G32" s="53"/>
      <c r="H32" s="53"/>
      <c r="I32" s="54"/>
    </row>
    <row r="33" customFormat="false" ht="20.1" hidden="false" customHeight="true" outlineLevel="0" collapsed="false">
      <c r="A33" s="55" t="s">
        <v>366</v>
      </c>
      <c r="B33" s="56" t="s">
        <v>367</v>
      </c>
      <c r="C33" s="57" t="n">
        <v>0.6</v>
      </c>
      <c r="D33" s="58" t="n">
        <v>0.6</v>
      </c>
      <c r="E33" s="58" t="n">
        <v>0.4</v>
      </c>
      <c r="F33" s="58"/>
      <c r="G33" s="58"/>
      <c r="H33" s="58"/>
      <c r="I33" s="59"/>
    </row>
    <row r="34" customFormat="false" ht="20.1" hidden="false" customHeight="true" outlineLevel="0" collapsed="false">
      <c r="A34" s="60" t="s">
        <v>368</v>
      </c>
      <c r="B34" s="61" t="s">
        <v>367</v>
      </c>
      <c r="C34" s="62" t="n">
        <v>2.9</v>
      </c>
      <c r="D34" s="63" t="n">
        <v>2.9</v>
      </c>
      <c r="E34" s="63" t="n">
        <v>2.2</v>
      </c>
      <c r="F34" s="63"/>
      <c r="G34" s="63"/>
      <c r="H34" s="63"/>
      <c r="I34" s="64"/>
    </row>
    <row r="35" customFormat="false" ht="20.1" hidden="false" customHeight="true" outlineLevel="0" collapsed="false">
      <c r="A35" s="60" t="s">
        <v>369</v>
      </c>
      <c r="B35" s="61" t="s">
        <v>367</v>
      </c>
      <c r="C35" s="62" t="n">
        <v>4.8</v>
      </c>
      <c r="D35" s="63" t="n">
        <v>4.8</v>
      </c>
      <c r="E35" s="63" t="n">
        <v>3.6</v>
      </c>
      <c r="F35" s="63"/>
      <c r="G35" s="63"/>
      <c r="H35" s="63"/>
      <c r="I35" s="64"/>
    </row>
    <row r="36" customFormat="false" ht="20.1" hidden="false" customHeight="true" outlineLevel="0" collapsed="false">
      <c r="A36" s="60" t="s">
        <v>370</v>
      </c>
      <c r="B36" s="61" t="s">
        <v>367</v>
      </c>
      <c r="C36" s="62" t="n">
        <v>1.3</v>
      </c>
      <c r="D36" s="63" t="n">
        <v>1.3</v>
      </c>
      <c r="E36" s="63" t="n">
        <v>1</v>
      </c>
      <c r="F36" s="63"/>
      <c r="G36" s="63"/>
      <c r="H36" s="63"/>
      <c r="I36" s="64"/>
    </row>
    <row r="37" customFormat="false" ht="20.1" hidden="false" customHeight="true" outlineLevel="0" collapsed="false">
      <c r="A37" s="65" t="s">
        <v>371</v>
      </c>
      <c r="B37" s="66" t="s">
        <v>367</v>
      </c>
      <c r="C37" s="67" t="n">
        <f aca="false">C33+C34+C35+C36</f>
        <v>9.6</v>
      </c>
      <c r="D37" s="67" t="n">
        <f aca="false">D33+D34+D35+D36</f>
        <v>9.6</v>
      </c>
      <c r="E37" s="67" t="n">
        <f aca="false">E33+E34+E35+E36</f>
        <v>7.2</v>
      </c>
      <c r="F37" s="67"/>
      <c r="G37" s="68"/>
      <c r="H37" s="68"/>
      <c r="I37" s="69"/>
    </row>
    <row r="38" customFormat="false" ht="20.1" hidden="false" customHeight="true" outlineLevel="0" collapsed="false">
      <c r="A38" s="70" t="s">
        <v>372</v>
      </c>
      <c r="B38" s="71" t="s">
        <v>373</v>
      </c>
      <c r="C38" s="71" t="n">
        <v>3</v>
      </c>
      <c r="D38" s="72" t="n">
        <v>1.5</v>
      </c>
      <c r="E38" s="72" t="n">
        <v>1.5</v>
      </c>
      <c r="F38" s="72"/>
      <c r="G38" s="72"/>
      <c r="H38" s="72"/>
      <c r="I38" s="73"/>
    </row>
    <row r="39" customFormat="false" ht="20.1" hidden="false" customHeight="true" outlineLevel="0" collapsed="false">
      <c r="A39" s="60" t="s">
        <v>374</v>
      </c>
      <c r="B39" s="62" t="s">
        <v>373</v>
      </c>
      <c r="C39" s="62" t="n">
        <v>1</v>
      </c>
      <c r="D39" s="63"/>
      <c r="E39" s="63"/>
      <c r="F39" s="63"/>
      <c r="G39" s="63"/>
      <c r="H39" s="63"/>
      <c r="I39" s="64"/>
    </row>
    <row r="40" customFormat="false" ht="20.1" hidden="false" customHeight="true" outlineLevel="0" collapsed="false">
      <c r="A40" s="60" t="s">
        <v>375</v>
      </c>
      <c r="B40" s="62" t="s">
        <v>373</v>
      </c>
      <c r="C40" s="62"/>
      <c r="D40" s="63" t="n">
        <v>0.2</v>
      </c>
      <c r="E40" s="63"/>
      <c r="F40" s="63"/>
      <c r="G40" s="63"/>
      <c r="H40" s="63"/>
      <c r="I40" s="64"/>
    </row>
    <row r="41" customFormat="false" ht="20.1" hidden="false" customHeight="true" outlineLevel="0" collapsed="false">
      <c r="A41" s="60" t="s">
        <v>376</v>
      </c>
      <c r="B41" s="62" t="s">
        <v>373</v>
      </c>
      <c r="C41" s="62" t="n">
        <v>0.2</v>
      </c>
      <c r="D41" s="63" t="n">
        <v>0.1</v>
      </c>
      <c r="E41" s="63" t="n">
        <v>0.3</v>
      </c>
      <c r="F41" s="63"/>
      <c r="G41" s="63"/>
      <c r="H41" s="63"/>
      <c r="I41" s="64"/>
    </row>
    <row r="42" customFormat="false" ht="20.1" hidden="false" customHeight="true" outlineLevel="0" collapsed="false">
      <c r="A42" s="60" t="s">
        <v>377</v>
      </c>
      <c r="B42" s="62" t="s">
        <v>373</v>
      </c>
      <c r="C42" s="62" t="n">
        <v>0.1</v>
      </c>
      <c r="D42" s="63" t="n">
        <v>0.1</v>
      </c>
      <c r="E42" s="63" t="n">
        <v>0.2</v>
      </c>
      <c r="F42" s="63"/>
      <c r="G42" s="63"/>
      <c r="H42" s="63"/>
      <c r="I42" s="64"/>
    </row>
    <row r="43" customFormat="false" ht="20.1" hidden="false" customHeight="true" outlineLevel="0" collapsed="false">
      <c r="A43" s="60" t="s">
        <v>398</v>
      </c>
      <c r="B43" s="61" t="s">
        <v>379</v>
      </c>
      <c r="C43" s="62" t="n">
        <v>6.1</v>
      </c>
      <c r="D43" s="63" t="n">
        <v>11</v>
      </c>
      <c r="E43" s="63" t="n">
        <v>9.2</v>
      </c>
      <c r="F43" s="63"/>
      <c r="G43" s="63"/>
      <c r="H43" s="63"/>
      <c r="I43" s="64"/>
    </row>
    <row r="44" customFormat="false" ht="20.1" hidden="false" customHeight="true" outlineLevel="0" collapsed="false">
      <c r="A44" s="60" t="s">
        <v>380</v>
      </c>
      <c r="B44" s="62" t="s">
        <v>373</v>
      </c>
      <c r="C44" s="62" t="n">
        <v>0.1</v>
      </c>
      <c r="D44" s="63"/>
      <c r="E44" s="63" t="n">
        <v>0.2</v>
      </c>
      <c r="F44" s="63"/>
      <c r="G44" s="63"/>
      <c r="H44" s="63"/>
      <c r="I44" s="64"/>
    </row>
    <row r="45" customFormat="false" ht="20.1" hidden="false" customHeight="true" outlineLevel="0" collapsed="false">
      <c r="A45" s="60" t="s">
        <v>381</v>
      </c>
      <c r="B45" s="62" t="s">
        <v>373</v>
      </c>
      <c r="C45" s="62" t="n">
        <v>0.1</v>
      </c>
      <c r="D45" s="63"/>
      <c r="E45" s="63" t="n">
        <v>0.2</v>
      </c>
      <c r="F45" s="63"/>
      <c r="G45" s="63"/>
      <c r="H45" s="63"/>
      <c r="I45" s="64"/>
    </row>
    <row r="46" customFormat="false" ht="20.1" hidden="false" customHeight="true" outlineLevel="0" collapsed="false">
      <c r="A46" s="60" t="s">
        <v>399</v>
      </c>
      <c r="B46" s="62" t="s">
        <v>373</v>
      </c>
      <c r="C46" s="62" t="n">
        <v>0.1</v>
      </c>
      <c r="D46" s="63"/>
      <c r="E46" s="63" t="n">
        <v>0.2</v>
      </c>
      <c r="F46" s="63"/>
      <c r="G46" s="63"/>
      <c r="H46" s="63"/>
      <c r="I46" s="64"/>
    </row>
    <row r="47" customFormat="false" ht="20.1" hidden="false" customHeight="true" outlineLevel="0" collapsed="false">
      <c r="A47" s="60" t="s">
        <v>400</v>
      </c>
      <c r="B47" s="62" t="s">
        <v>401</v>
      </c>
      <c r="C47" s="62" t="n">
        <v>1.5</v>
      </c>
      <c r="D47" s="63" t="n">
        <v>1.5</v>
      </c>
      <c r="E47" s="63"/>
      <c r="F47" s="63"/>
      <c r="G47" s="63"/>
      <c r="H47" s="63"/>
      <c r="I47" s="64"/>
    </row>
    <row r="48" customFormat="false" ht="20.1" hidden="false" customHeight="true" outlineLevel="0" collapsed="false">
      <c r="A48" s="60" t="s">
        <v>402</v>
      </c>
      <c r="B48" s="62" t="s">
        <v>373</v>
      </c>
      <c r="C48" s="62"/>
      <c r="D48" s="63" t="n">
        <v>0.1</v>
      </c>
      <c r="E48" s="63"/>
      <c r="F48" s="63"/>
      <c r="G48" s="63"/>
      <c r="H48" s="63"/>
      <c r="I48" s="64"/>
    </row>
    <row r="49" customFormat="false" ht="20.1" hidden="false" customHeight="true" outlineLevel="0" collapsed="false">
      <c r="A49" s="74" t="s">
        <v>383</v>
      </c>
      <c r="B49" s="75" t="s">
        <v>384</v>
      </c>
      <c r="C49" s="75" t="n">
        <v>15</v>
      </c>
      <c r="D49" s="76" t="n">
        <v>15</v>
      </c>
      <c r="E49" s="76" t="n">
        <v>15</v>
      </c>
      <c r="F49" s="76"/>
      <c r="G49" s="76"/>
      <c r="H49" s="76"/>
      <c r="I49" s="77"/>
    </row>
    <row r="50" customFormat="false" ht="20.1" hidden="false" customHeight="true" outlineLevel="0" collapsed="false">
      <c r="A50" s="60" t="s">
        <v>385</v>
      </c>
      <c r="B50" s="61" t="s">
        <v>386</v>
      </c>
      <c r="C50" s="62" t="n">
        <v>0.6</v>
      </c>
      <c r="D50" s="63" t="n">
        <v>0.6</v>
      </c>
      <c r="E50" s="63" t="n">
        <v>0.6</v>
      </c>
      <c r="F50" s="63"/>
      <c r="G50" s="63"/>
      <c r="H50" s="63"/>
      <c r="I50" s="64"/>
    </row>
    <row r="51" customFormat="false" ht="20.1" hidden="false" customHeight="true" outlineLevel="0" collapsed="false">
      <c r="A51" s="74" t="s">
        <v>387</v>
      </c>
      <c r="B51" s="75" t="s">
        <v>384</v>
      </c>
      <c r="C51" s="75" t="n">
        <v>10</v>
      </c>
      <c r="D51" s="76" t="n">
        <v>10</v>
      </c>
      <c r="E51" s="76" t="n">
        <v>10</v>
      </c>
      <c r="F51" s="76"/>
      <c r="G51" s="76"/>
      <c r="H51" s="76"/>
      <c r="I51" s="77"/>
    </row>
    <row r="52" customFormat="false" ht="20.1" hidden="false" customHeight="true" outlineLevel="0" collapsed="false">
      <c r="A52" s="78" t="s">
        <v>352</v>
      </c>
      <c r="B52" s="78"/>
      <c r="C52" s="79" t="s">
        <v>390</v>
      </c>
      <c r="D52" s="79" t="s">
        <v>391</v>
      </c>
      <c r="E52" s="79" t="s">
        <v>392</v>
      </c>
      <c r="F52" s="79"/>
      <c r="G52" s="80"/>
      <c r="H52" s="80"/>
      <c r="I52" s="81"/>
    </row>
    <row r="56" customFormat="false" ht="25.5" hidden="false" customHeight="false" outlineLevel="0" collapsed="false">
      <c r="A56" s="41" t="s">
        <v>403</v>
      </c>
      <c r="B56" s="41"/>
      <c r="C56" s="41"/>
      <c r="D56" s="41"/>
      <c r="E56" s="41"/>
      <c r="F56" s="41"/>
      <c r="G56" s="41"/>
      <c r="H56" s="41"/>
      <c r="I56" s="41"/>
    </row>
    <row r="57" customFormat="false" ht="18" hidden="false" customHeight="true" outlineLevel="0" collapsed="false">
      <c r="F57" s="42" t="s">
        <v>404</v>
      </c>
      <c r="G57" s="42"/>
      <c r="H57" s="42"/>
      <c r="I57" s="42"/>
    </row>
    <row r="58" customFormat="false" ht="20.1" hidden="false" customHeight="true" outlineLevel="0" collapsed="false">
      <c r="A58" s="43" t="s">
        <v>352</v>
      </c>
      <c r="B58" s="43"/>
      <c r="C58" s="44" t="s">
        <v>405</v>
      </c>
      <c r="D58" s="44" t="s">
        <v>406</v>
      </c>
      <c r="E58" s="44" t="s">
        <v>407</v>
      </c>
      <c r="F58" s="44" t="s">
        <v>408</v>
      </c>
      <c r="G58" s="44" t="s">
        <v>409</v>
      </c>
      <c r="H58" s="44" t="s">
        <v>410</v>
      </c>
      <c r="I58" s="46" t="s">
        <v>411</v>
      </c>
    </row>
    <row r="59" customFormat="false" ht="20.25" hidden="false" customHeight="true" outlineLevel="0" collapsed="false">
      <c r="A59" s="47" t="s">
        <v>358</v>
      </c>
      <c r="B59" s="48" t="s">
        <v>359</v>
      </c>
      <c r="C59" s="49" t="s">
        <v>412</v>
      </c>
      <c r="D59" s="86" t="s">
        <v>413</v>
      </c>
      <c r="E59" s="86"/>
      <c r="F59" s="86"/>
      <c r="G59" s="86"/>
      <c r="H59" s="86"/>
      <c r="I59" s="87" t="s">
        <v>414</v>
      </c>
    </row>
    <row r="60" customFormat="false" ht="20.25" hidden="false" customHeight="true" outlineLevel="0" collapsed="false">
      <c r="A60" s="47"/>
      <c r="B60" s="48"/>
      <c r="C60" s="49"/>
      <c r="D60" s="51" t="s">
        <v>362</v>
      </c>
      <c r="E60" s="52" t="s">
        <v>415</v>
      </c>
      <c r="F60" s="51" t="s">
        <v>416</v>
      </c>
      <c r="G60" s="51" t="s">
        <v>364</v>
      </c>
      <c r="H60" s="53" t="s">
        <v>417</v>
      </c>
      <c r="I60" s="87"/>
    </row>
    <row r="61" customFormat="false" ht="20.1" hidden="false" customHeight="true" outlineLevel="0" collapsed="false">
      <c r="A61" s="55" t="s">
        <v>366</v>
      </c>
      <c r="B61" s="56" t="s">
        <v>367</v>
      </c>
      <c r="C61" s="57" t="n">
        <v>1.6</v>
      </c>
      <c r="D61" s="58" t="n">
        <v>2.7</v>
      </c>
      <c r="E61" s="58" t="n">
        <v>6</v>
      </c>
      <c r="F61" s="58" t="n">
        <v>13</v>
      </c>
      <c r="G61" s="58" t="n">
        <v>15</v>
      </c>
      <c r="H61" s="58" t="n">
        <v>18</v>
      </c>
      <c r="I61" s="59" t="n">
        <v>0.4</v>
      </c>
    </row>
    <row r="62" customFormat="false" ht="20.1" hidden="false" customHeight="true" outlineLevel="0" collapsed="false">
      <c r="A62" s="60" t="s">
        <v>368</v>
      </c>
      <c r="B62" s="61" t="s">
        <v>367</v>
      </c>
      <c r="C62" s="62" t="n">
        <v>7.8</v>
      </c>
      <c r="D62" s="63" t="n">
        <v>14</v>
      </c>
      <c r="E62" s="63" t="n">
        <v>29</v>
      </c>
      <c r="F62" s="63" t="n">
        <v>69</v>
      </c>
      <c r="G62" s="63" t="n">
        <v>74</v>
      </c>
      <c r="H62" s="63" t="n">
        <v>90</v>
      </c>
      <c r="I62" s="64" t="n">
        <v>2.2</v>
      </c>
    </row>
    <row r="63" customFormat="false" ht="20.1" hidden="false" customHeight="true" outlineLevel="0" collapsed="false">
      <c r="A63" s="60" t="s">
        <v>369</v>
      </c>
      <c r="B63" s="61" t="s">
        <v>367</v>
      </c>
      <c r="C63" s="62" t="n">
        <v>13</v>
      </c>
      <c r="D63" s="63" t="n">
        <v>23</v>
      </c>
      <c r="E63" s="63" t="n">
        <v>49</v>
      </c>
      <c r="F63" s="63" t="n">
        <v>115</v>
      </c>
      <c r="G63" s="63" t="n">
        <v>124</v>
      </c>
      <c r="H63" s="63" t="n">
        <v>151</v>
      </c>
      <c r="I63" s="64" t="n">
        <v>3.6</v>
      </c>
    </row>
    <row r="64" customFormat="false" ht="20.1" hidden="false" customHeight="true" outlineLevel="0" collapsed="false">
      <c r="A64" s="60" t="s">
        <v>370</v>
      </c>
      <c r="B64" s="61" t="s">
        <v>367</v>
      </c>
      <c r="C64" s="62" t="n">
        <v>3.6</v>
      </c>
      <c r="D64" s="63" t="n">
        <v>6.3</v>
      </c>
      <c r="E64" s="63" t="n">
        <v>14</v>
      </c>
      <c r="F64" s="63" t="n">
        <v>32</v>
      </c>
      <c r="G64" s="63" t="n">
        <v>35</v>
      </c>
      <c r="H64" s="63" t="n">
        <v>42</v>
      </c>
      <c r="I64" s="64" t="n">
        <v>1</v>
      </c>
    </row>
    <row r="65" customFormat="false" ht="20.1" hidden="false" customHeight="true" outlineLevel="0" collapsed="false">
      <c r="A65" s="65" t="s">
        <v>371</v>
      </c>
      <c r="B65" s="66" t="s">
        <v>367</v>
      </c>
      <c r="C65" s="67" t="n">
        <f aca="false">C61+C62+C63+C64</f>
        <v>26</v>
      </c>
      <c r="D65" s="67" t="n">
        <f aca="false">D61+D62+D63+D64</f>
        <v>46</v>
      </c>
      <c r="E65" s="67" t="n">
        <f aca="false">E61+E62+E63+E64</f>
        <v>98</v>
      </c>
      <c r="F65" s="67" t="n">
        <f aca="false">F61+F62+F63+F64</f>
        <v>229</v>
      </c>
      <c r="G65" s="67" t="n">
        <f aca="false">G61+G62+G63+G64</f>
        <v>248</v>
      </c>
      <c r="H65" s="67" t="n">
        <f aca="false">H61+H62+H63+H64</f>
        <v>301</v>
      </c>
      <c r="I65" s="69" t="n">
        <f aca="false">I61+I62+I63+I64</f>
        <v>7.2</v>
      </c>
    </row>
    <row r="66" customFormat="false" ht="20.1" hidden="false" customHeight="true" outlineLevel="0" collapsed="false">
      <c r="A66" s="70" t="s">
        <v>372</v>
      </c>
      <c r="B66" s="71" t="s">
        <v>373</v>
      </c>
      <c r="C66" s="71" t="n">
        <v>3</v>
      </c>
      <c r="D66" s="72" t="n">
        <v>2</v>
      </c>
      <c r="E66" s="72" t="n">
        <v>2.5</v>
      </c>
      <c r="F66" s="72" t="n">
        <v>2.5</v>
      </c>
      <c r="G66" s="72" t="n">
        <v>2.5</v>
      </c>
      <c r="H66" s="72" t="n">
        <v>5</v>
      </c>
      <c r="I66" s="73" t="n">
        <v>4.1</v>
      </c>
    </row>
    <row r="67" customFormat="false" ht="20.1" hidden="false" customHeight="true" outlineLevel="0" collapsed="false">
      <c r="A67" s="60" t="s">
        <v>374</v>
      </c>
      <c r="B67" s="62" t="s">
        <v>373</v>
      </c>
      <c r="C67" s="62" t="n">
        <v>1.5</v>
      </c>
      <c r="D67" s="63" t="n">
        <v>1.5</v>
      </c>
      <c r="E67" s="63" t="n">
        <v>1.5</v>
      </c>
      <c r="F67" s="63" t="n">
        <v>6.9</v>
      </c>
      <c r="G67" s="63" t="n">
        <v>6.9</v>
      </c>
      <c r="H67" s="63" t="n">
        <v>7.6</v>
      </c>
      <c r="I67" s="64"/>
    </row>
    <row r="68" customFormat="false" ht="20.1" hidden="false" customHeight="true" outlineLevel="0" collapsed="false">
      <c r="A68" s="60" t="s">
        <v>382</v>
      </c>
      <c r="B68" s="62" t="s">
        <v>373</v>
      </c>
      <c r="C68" s="62"/>
      <c r="D68" s="63" t="n">
        <v>3</v>
      </c>
      <c r="E68" s="63" t="n">
        <v>4</v>
      </c>
      <c r="F68" s="63" t="n">
        <v>6</v>
      </c>
      <c r="G68" s="63" t="n">
        <v>6</v>
      </c>
      <c r="H68" s="63" t="n">
        <v>8</v>
      </c>
      <c r="I68" s="64"/>
    </row>
    <row r="69" customFormat="false" ht="20.1" hidden="false" customHeight="true" outlineLevel="0" collapsed="false">
      <c r="A69" s="60" t="s">
        <v>418</v>
      </c>
      <c r="B69" s="61" t="s">
        <v>379</v>
      </c>
      <c r="C69" s="62" t="n">
        <v>4.1</v>
      </c>
      <c r="D69" s="63" t="n">
        <v>4.1</v>
      </c>
      <c r="E69" s="63"/>
      <c r="F69" s="63"/>
      <c r="G69" s="63"/>
      <c r="H69" s="63"/>
      <c r="I69" s="64"/>
    </row>
    <row r="70" customFormat="false" ht="20.1" hidden="false" customHeight="true" outlineLevel="0" collapsed="false">
      <c r="A70" s="60" t="s">
        <v>419</v>
      </c>
      <c r="B70" s="61" t="s">
        <v>379</v>
      </c>
      <c r="C70" s="62" t="n">
        <v>4.1</v>
      </c>
      <c r="D70" s="63" t="n">
        <v>4.1</v>
      </c>
      <c r="E70" s="63"/>
      <c r="F70" s="63"/>
      <c r="G70" s="63"/>
      <c r="H70" s="63"/>
      <c r="I70" s="64"/>
    </row>
    <row r="71" customFormat="false" ht="20.1" hidden="false" customHeight="true" outlineLevel="0" collapsed="false">
      <c r="A71" s="60" t="s">
        <v>420</v>
      </c>
      <c r="B71" s="61" t="s">
        <v>379</v>
      </c>
      <c r="C71" s="62"/>
      <c r="D71" s="63"/>
      <c r="E71" s="63" t="n">
        <v>4.1</v>
      </c>
      <c r="F71" s="63" t="n">
        <v>4.1</v>
      </c>
      <c r="G71" s="63"/>
      <c r="H71" s="63"/>
      <c r="I71" s="64"/>
    </row>
    <row r="72" customFormat="false" ht="20.1" hidden="false" customHeight="true" outlineLevel="0" collapsed="false">
      <c r="A72" s="60" t="s">
        <v>421</v>
      </c>
      <c r="B72" s="61" t="s">
        <v>379</v>
      </c>
      <c r="C72" s="62"/>
      <c r="D72" s="63"/>
      <c r="E72" s="63" t="n">
        <v>4.1</v>
      </c>
      <c r="F72" s="63" t="n">
        <v>10</v>
      </c>
      <c r="G72" s="63"/>
      <c r="H72" s="63"/>
      <c r="I72" s="64"/>
    </row>
    <row r="73" customFormat="false" ht="20.1" hidden="false" customHeight="true" outlineLevel="0" collapsed="false">
      <c r="A73" s="60" t="s">
        <v>422</v>
      </c>
      <c r="B73" s="61" t="s">
        <v>379</v>
      </c>
      <c r="C73" s="62"/>
      <c r="E73" s="63"/>
      <c r="F73" s="63"/>
      <c r="G73" s="63" t="n">
        <v>10</v>
      </c>
      <c r="H73" s="63" t="n">
        <v>10</v>
      </c>
      <c r="I73" s="64"/>
    </row>
    <row r="74" customFormat="false" ht="20.1" hidden="false" customHeight="true" outlineLevel="0" collapsed="false">
      <c r="A74" s="60" t="s">
        <v>423</v>
      </c>
      <c r="B74" s="61" t="s">
        <v>379</v>
      </c>
      <c r="C74" s="62"/>
      <c r="D74" s="63"/>
      <c r="E74" s="63"/>
      <c r="F74" s="63"/>
      <c r="G74" s="63" t="n">
        <v>4.1</v>
      </c>
      <c r="H74" s="63" t="n">
        <v>4.1</v>
      </c>
      <c r="I74" s="64" t="n">
        <v>4.1</v>
      </c>
    </row>
    <row r="75" customFormat="false" ht="20.1" hidden="false" customHeight="true" outlineLevel="0" collapsed="false">
      <c r="A75" s="60" t="s">
        <v>424</v>
      </c>
      <c r="B75" s="62" t="s">
        <v>373</v>
      </c>
      <c r="C75" s="62"/>
      <c r="D75" s="63"/>
      <c r="E75" s="63" t="n">
        <v>5</v>
      </c>
      <c r="F75" s="63" t="n">
        <v>13</v>
      </c>
      <c r="G75" s="63" t="n">
        <v>24</v>
      </c>
      <c r="H75" s="63" t="n">
        <v>30</v>
      </c>
      <c r="I75" s="64"/>
    </row>
    <row r="76" customFormat="false" ht="20.1" hidden="false" customHeight="true" outlineLevel="0" collapsed="false">
      <c r="A76" s="60" t="s">
        <v>381</v>
      </c>
      <c r="B76" s="62" t="s">
        <v>373</v>
      </c>
      <c r="C76" s="62" t="n">
        <v>0.2</v>
      </c>
      <c r="D76" s="63" t="n">
        <v>0.2</v>
      </c>
      <c r="E76" s="63" t="n">
        <v>0.3</v>
      </c>
      <c r="F76" s="63" t="n">
        <v>0.8</v>
      </c>
      <c r="G76" s="63" t="n">
        <v>1</v>
      </c>
      <c r="H76" s="63" t="n">
        <v>1.2</v>
      </c>
      <c r="I76" s="64"/>
    </row>
    <row r="77" customFormat="false" ht="20.1" hidden="false" customHeight="true" outlineLevel="0" collapsed="false">
      <c r="A77" s="60" t="s">
        <v>377</v>
      </c>
      <c r="B77" s="62" t="s">
        <v>373</v>
      </c>
      <c r="C77" s="62" t="n">
        <v>0.1</v>
      </c>
      <c r="D77" s="63" t="n">
        <v>0.1</v>
      </c>
      <c r="E77" s="63" t="n">
        <v>0.2</v>
      </c>
      <c r="F77" s="63" t="n">
        <v>0.8</v>
      </c>
      <c r="G77" s="63" t="n">
        <v>1</v>
      </c>
      <c r="H77" s="63" t="n">
        <v>1.2</v>
      </c>
      <c r="I77" s="64"/>
    </row>
    <row r="78" customFormat="false" ht="20.1" hidden="false" customHeight="true" outlineLevel="0" collapsed="false">
      <c r="A78" s="60" t="s">
        <v>380</v>
      </c>
      <c r="B78" s="62" t="s">
        <v>373</v>
      </c>
      <c r="C78" s="62" t="n">
        <v>0.5</v>
      </c>
      <c r="D78" s="63" t="n">
        <v>0.5</v>
      </c>
      <c r="E78" s="63" t="n">
        <v>0.5</v>
      </c>
      <c r="F78" s="63" t="n">
        <v>1</v>
      </c>
      <c r="G78" s="63" t="n">
        <v>1.5</v>
      </c>
      <c r="H78" s="63" t="n">
        <v>2</v>
      </c>
      <c r="I78" s="64"/>
    </row>
    <row r="79" customFormat="false" ht="20.1" hidden="false" customHeight="true" outlineLevel="0" collapsed="false">
      <c r="A79" s="60" t="s">
        <v>376</v>
      </c>
      <c r="B79" s="62" t="s">
        <v>373</v>
      </c>
      <c r="C79" s="62" t="n">
        <v>0.3</v>
      </c>
      <c r="D79" s="63" t="n">
        <v>0.3</v>
      </c>
      <c r="E79" s="63" t="n">
        <v>0.5</v>
      </c>
      <c r="F79" s="63" t="n">
        <v>0.7</v>
      </c>
      <c r="G79" s="63" t="n">
        <v>1</v>
      </c>
      <c r="H79" s="63" t="n">
        <v>1.5</v>
      </c>
      <c r="I79" s="64"/>
    </row>
    <row r="80" customFormat="false" ht="20.1" hidden="false" customHeight="true" outlineLevel="0" collapsed="false">
      <c r="A80" s="74" t="s">
        <v>383</v>
      </c>
      <c r="B80" s="75" t="s">
        <v>384</v>
      </c>
      <c r="C80" s="75" t="n">
        <v>15</v>
      </c>
      <c r="D80" s="76" t="n">
        <v>15</v>
      </c>
      <c r="E80" s="76" t="n">
        <v>15</v>
      </c>
      <c r="F80" s="76" t="n">
        <v>15</v>
      </c>
      <c r="G80" s="76" t="n">
        <v>15</v>
      </c>
      <c r="H80" s="76" t="n">
        <v>15</v>
      </c>
      <c r="I80" s="77" t="n">
        <v>30</v>
      </c>
    </row>
    <row r="81" customFormat="false" ht="20.1" hidden="false" customHeight="true" outlineLevel="0" collapsed="false">
      <c r="A81" s="65" t="s">
        <v>425</v>
      </c>
      <c r="B81" s="66" t="s">
        <v>386</v>
      </c>
      <c r="C81" s="67" t="n">
        <v>0.5</v>
      </c>
      <c r="D81" s="68"/>
      <c r="E81" s="68"/>
      <c r="F81" s="68"/>
      <c r="G81" s="68"/>
      <c r="H81" s="68"/>
      <c r="I81" s="69"/>
    </row>
    <row r="82" customFormat="false" ht="20.1" hidden="false" customHeight="true" outlineLevel="0" collapsed="false">
      <c r="A82" s="65" t="s">
        <v>426</v>
      </c>
      <c r="B82" s="61" t="s">
        <v>386</v>
      </c>
      <c r="C82" s="67" t="n">
        <v>1.1</v>
      </c>
      <c r="D82" s="68" t="n">
        <v>1.1</v>
      </c>
      <c r="E82" s="68" t="n">
        <v>1.1</v>
      </c>
      <c r="F82" s="68" t="n">
        <v>1.1</v>
      </c>
      <c r="G82" s="68" t="n">
        <v>1.6</v>
      </c>
      <c r="H82" s="68" t="n">
        <v>2.6</v>
      </c>
      <c r="I82" s="69"/>
    </row>
    <row r="83" customFormat="false" ht="20.1" hidden="false" customHeight="true" outlineLevel="0" collapsed="false">
      <c r="A83" s="60" t="s">
        <v>385</v>
      </c>
      <c r="B83" s="61" t="s">
        <v>386</v>
      </c>
      <c r="C83" s="62" t="n">
        <v>0.7</v>
      </c>
      <c r="D83" s="63" t="n">
        <v>0.7</v>
      </c>
      <c r="E83" s="63" t="n">
        <v>1.1</v>
      </c>
      <c r="F83" s="63" t="n">
        <v>1.7</v>
      </c>
      <c r="G83" s="63" t="n">
        <v>2.2</v>
      </c>
      <c r="H83" s="63" t="n">
        <v>2.8</v>
      </c>
      <c r="I83" s="64" t="n">
        <v>0.6</v>
      </c>
    </row>
    <row r="84" customFormat="false" ht="20.1" hidden="false" customHeight="true" outlineLevel="0" collapsed="false">
      <c r="A84" s="60" t="s">
        <v>427</v>
      </c>
      <c r="B84" s="61" t="s">
        <v>386</v>
      </c>
      <c r="C84" s="67"/>
      <c r="D84" s="68"/>
      <c r="E84" s="68"/>
      <c r="F84" s="68"/>
      <c r="G84" s="68"/>
      <c r="H84" s="68"/>
      <c r="I84" s="69" t="n">
        <v>2.8</v>
      </c>
    </row>
    <row r="85" customFormat="false" ht="20.1" hidden="false" customHeight="true" outlineLevel="0" collapsed="false">
      <c r="A85" s="74" t="s">
        <v>387</v>
      </c>
      <c r="B85" s="75" t="s">
        <v>384</v>
      </c>
      <c r="C85" s="75" t="n">
        <v>10</v>
      </c>
      <c r="D85" s="76" t="n">
        <v>10</v>
      </c>
      <c r="E85" s="76" t="n">
        <v>10</v>
      </c>
      <c r="F85" s="76" t="n">
        <v>10</v>
      </c>
      <c r="G85" s="76" t="n">
        <v>10</v>
      </c>
      <c r="H85" s="76" t="n">
        <v>10</v>
      </c>
      <c r="I85" s="77" t="n">
        <v>10</v>
      </c>
    </row>
    <row r="86" customFormat="false" ht="20.1" hidden="false" customHeight="true" outlineLevel="0" collapsed="false">
      <c r="A86" s="78" t="s">
        <v>352</v>
      </c>
      <c r="B86" s="78"/>
      <c r="C86" s="79" t="s">
        <v>405</v>
      </c>
      <c r="D86" s="79" t="s">
        <v>406</v>
      </c>
      <c r="E86" s="79" t="s">
        <v>407</v>
      </c>
      <c r="F86" s="79" t="s">
        <v>408</v>
      </c>
      <c r="G86" s="79" t="s">
        <v>409</v>
      </c>
      <c r="H86" s="79" t="s">
        <v>410</v>
      </c>
      <c r="I86" s="81" t="s">
        <v>411</v>
      </c>
    </row>
    <row r="89" customFormat="false" ht="25.5" hidden="false" customHeight="false" outlineLevel="0" collapsed="false">
      <c r="A89" s="41" t="s">
        <v>428</v>
      </c>
      <c r="B89" s="41"/>
      <c r="C89" s="41"/>
      <c r="D89" s="41"/>
      <c r="E89" s="41"/>
      <c r="F89" s="41"/>
      <c r="G89" s="41"/>
      <c r="H89" s="41"/>
      <c r="I89" s="41"/>
    </row>
    <row r="90" customFormat="false" ht="18" hidden="false" customHeight="true" outlineLevel="0" collapsed="false">
      <c r="F90" s="42" t="s">
        <v>389</v>
      </c>
      <c r="G90" s="42"/>
      <c r="H90" s="42"/>
      <c r="I90" s="42"/>
    </row>
    <row r="91" customFormat="false" ht="20.1" hidden="false" customHeight="true" outlineLevel="0" collapsed="false">
      <c r="A91" s="43" t="s">
        <v>352</v>
      </c>
      <c r="B91" s="43"/>
      <c r="C91" s="44" t="s">
        <v>429</v>
      </c>
      <c r="D91" s="44" t="s">
        <v>430</v>
      </c>
      <c r="E91" s="44" t="s">
        <v>431</v>
      </c>
      <c r="F91" s="44" t="s">
        <v>432</v>
      </c>
      <c r="G91" s="44" t="s">
        <v>433</v>
      </c>
      <c r="H91" s="46"/>
    </row>
    <row r="92" customFormat="false" ht="20.25" hidden="false" customHeight="true" outlineLevel="0" collapsed="false">
      <c r="A92" s="47" t="s">
        <v>358</v>
      </c>
      <c r="B92" s="48" t="s">
        <v>359</v>
      </c>
      <c r="C92" s="88" t="s">
        <v>434</v>
      </c>
      <c r="D92" s="88"/>
      <c r="E92" s="88"/>
      <c r="F92" s="88"/>
      <c r="G92" s="88"/>
      <c r="H92" s="87"/>
    </row>
    <row r="93" customFormat="false" ht="20.25" hidden="false" customHeight="true" outlineLevel="0" collapsed="false">
      <c r="A93" s="47"/>
      <c r="B93" s="48"/>
      <c r="C93" s="89" t="s">
        <v>435</v>
      </c>
      <c r="D93" s="89" t="s">
        <v>363</v>
      </c>
      <c r="E93" s="90" t="s">
        <v>436</v>
      </c>
      <c r="F93" s="89" t="s">
        <v>364</v>
      </c>
      <c r="G93" s="91" t="s">
        <v>437</v>
      </c>
      <c r="H93" s="87"/>
    </row>
    <row r="94" customFormat="false" ht="20.1" hidden="false" customHeight="true" outlineLevel="0" collapsed="false">
      <c r="A94" s="55" t="s">
        <v>366</v>
      </c>
      <c r="B94" s="56" t="s">
        <v>367</v>
      </c>
      <c r="C94" s="57" t="n">
        <v>1</v>
      </c>
      <c r="D94" s="58" t="n">
        <v>1.6</v>
      </c>
      <c r="E94" s="58" t="n">
        <v>4</v>
      </c>
      <c r="F94" s="58" t="n">
        <v>5</v>
      </c>
      <c r="G94" s="58" t="n">
        <v>6</v>
      </c>
      <c r="H94" s="59"/>
    </row>
    <row r="95" customFormat="false" ht="20.1" hidden="false" customHeight="true" outlineLevel="0" collapsed="false">
      <c r="A95" s="60" t="s">
        <v>368</v>
      </c>
      <c r="B95" s="61" t="s">
        <v>367</v>
      </c>
      <c r="C95" s="62" t="n">
        <v>5.8</v>
      </c>
      <c r="D95" s="63" t="n">
        <v>7.9</v>
      </c>
      <c r="E95" s="63" t="n">
        <v>20</v>
      </c>
      <c r="F95" s="63" t="n">
        <v>24</v>
      </c>
      <c r="G95" s="63" t="n">
        <v>31</v>
      </c>
      <c r="H95" s="64"/>
    </row>
    <row r="96" customFormat="false" ht="20.1" hidden="false" customHeight="true" outlineLevel="0" collapsed="false">
      <c r="A96" s="60" t="s">
        <v>369</v>
      </c>
      <c r="B96" s="61" t="s">
        <v>367</v>
      </c>
      <c r="C96" s="62" t="n">
        <v>9.6</v>
      </c>
      <c r="D96" s="63" t="n">
        <v>13</v>
      </c>
      <c r="E96" s="63" t="n">
        <v>33</v>
      </c>
      <c r="F96" s="63" t="n">
        <v>39</v>
      </c>
      <c r="G96" s="63" t="n">
        <v>52</v>
      </c>
      <c r="H96" s="64"/>
    </row>
    <row r="97" customFormat="false" ht="20.1" hidden="false" customHeight="true" outlineLevel="0" collapsed="false">
      <c r="A97" s="60" t="s">
        <v>370</v>
      </c>
      <c r="B97" s="61" t="s">
        <v>367</v>
      </c>
      <c r="C97" s="62" t="n">
        <v>2.6</v>
      </c>
      <c r="D97" s="63" t="n">
        <v>3.5</v>
      </c>
      <c r="E97" s="63" t="n">
        <v>9</v>
      </c>
      <c r="F97" s="63" t="n">
        <v>11</v>
      </c>
      <c r="G97" s="63" t="n">
        <v>15</v>
      </c>
      <c r="H97" s="64"/>
    </row>
    <row r="98" customFormat="false" ht="20.1" hidden="false" customHeight="true" outlineLevel="0" collapsed="false">
      <c r="A98" s="65" t="s">
        <v>371</v>
      </c>
      <c r="B98" s="66" t="s">
        <v>367</v>
      </c>
      <c r="C98" s="67" t="n">
        <f aca="false">C94+C95+C96+C97</f>
        <v>19</v>
      </c>
      <c r="D98" s="67" t="n">
        <f aca="false">D94+D95+D96+D97</f>
        <v>26</v>
      </c>
      <c r="E98" s="67" t="n">
        <f aca="false">E94+E95+E96+E97</f>
        <v>66</v>
      </c>
      <c r="F98" s="67" t="n">
        <f aca="false">F94+F95+F96+F97</f>
        <v>79</v>
      </c>
      <c r="G98" s="67" t="n">
        <f aca="false">G94+G95+G96+G97</f>
        <v>104</v>
      </c>
      <c r="H98" s="69"/>
    </row>
    <row r="99" customFormat="false" ht="20.1" hidden="false" customHeight="true" outlineLevel="0" collapsed="false">
      <c r="A99" s="70" t="s">
        <v>372</v>
      </c>
      <c r="B99" s="71" t="s">
        <v>373</v>
      </c>
      <c r="C99" s="71" t="n">
        <v>2.5</v>
      </c>
      <c r="D99" s="72" t="n">
        <v>3.5</v>
      </c>
      <c r="E99" s="72" t="n">
        <v>5</v>
      </c>
      <c r="F99" s="72" t="n">
        <v>7</v>
      </c>
      <c r="G99" s="72" t="n">
        <v>10</v>
      </c>
      <c r="H99" s="73"/>
    </row>
    <row r="100" customFormat="false" ht="20.1" hidden="false" customHeight="true" outlineLevel="0" collapsed="false">
      <c r="A100" s="60" t="s">
        <v>374</v>
      </c>
      <c r="B100" s="62" t="s">
        <v>373</v>
      </c>
      <c r="C100" s="62" t="n">
        <v>1.5</v>
      </c>
      <c r="D100" s="63" t="n">
        <v>1.5</v>
      </c>
      <c r="E100" s="63" t="n">
        <v>5</v>
      </c>
      <c r="F100" s="63" t="n">
        <v>6</v>
      </c>
      <c r="G100" s="63" t="n">
        <v>8</v>
      </c>
      <c r="H100" s="64"/>
    </row>
    <row r="101" customFormat="false" ht="20.1" hidden="false" customHeight="true" outlineLevel="0" collapsed="false">
      <c r="A101" s="60" t="s">
        <v>424</v>
      </c>
      <c r="B101" s="62" t="s">
        <v>373</v>
      </c>
      <c r="C101" s="62" t="n">
        <v>5</v>
      </c>
      <c r="D101" s="63" t="n">
        <v>5</v>
      </c>
      <c r="E101" s="63" t="n">
        <v>7</v>
      </c>
      <c r="F101" s="63" t="n">
        <v>7</v>
      </c>
      <c r="G101" s="63" t="n">
        <v>7</v>
      </c>
      <c r="H101" s="64"/>
    </row>
    <row r="102" customFormat="false" ht="20.1" hidden="false" customHeight="true" outlineLevel="0" collapsed="false">
      <c r="A102" s="60" t="s">
        <v>438</v>
      </c>
      <c r="B102" s="61" t="s">
        <v>379</v>
      </c>
      <c r="C102" s="62" t="n">
        <v>12</v>
      </c>
      <c r="D102" s="63"/>
      <c r="E102" s="63"/>
      <c r="F102" s="63" t="n">
        <v>4.1</v>
      </c>
      <c r="G102" s="63" t="n">
        <v>4.1</v>
      </c>
      <c r="H102" s="64"/>
    </row>
    <row r="103" customFormat="false" ht="20.1" hidden="false" customHeight="true" outlineLevel="0" collapsed="false">
      <c r="A103" s="60" t="s">
        <v>439</v>
      </c>
      <c r="B103" s="61" t="s">
        <v>379</v>
      </c>
      <c r="C103" s="62"/>
      <c r="D103" s="63"/>
      <c r="E103" s="63"/>
      <c r="F103" s="63" t="n">
        <v>4.1</v>
      </c>
      <c r="G103" s="63" t="n">
        <v>4.1</v>
      </c>
      <c r="H103" s="64"/>
    </row>
    <row r="104" customFormat="false" ht="20.1" hidden="false" customHeight="true" outlineLevel="0" collapsed="false">
      <c r="A104" s="60" t="s">
        <v>440</v>
      </c>
      <c r="B104" s="61" t="s">
        <v>379</v>
      </c>
      <c r="C104" s="62"/>
      <c r="D104" s="63" t="n">
        <v>12</v>
      </c>
      <c r="E104" s="63" t="n">
        <v>24</v>
      </c>
      <c r="F104" s="63"/>
      <c r="G104" s="63"/>
      <c r="H104" s="64"/>
    </row>
    <row r="105" customFormat="false" ht="20.1" hidden="false" customHeight="true" outlineLevel="0" collapsed="false">
      <c r="A105" s="60" t="s">
        <v>420</v>
      </c>
      <c r="B105" s="61" t="s">
        <v>379</v>
      </c>
      <c r="C105" s="62"/>
      <c r="D105" s="63"/>
      <c r="E105" s="63"/>
      <c r="F105" s="63" t="n">
        <v>12</v>
      </c>
      <c r="G105" s="63" t="n">
        <v>12</v>
      </c>
      <c r="H105" s="64"/>
    </row>
    <row r="106" customFormat="false" ht="20.1" hidden="false" customHeight="true" outlineLevel="0" collapsed="false">
      <c r="A106" s="60" t="s">
        <v>376</v>
      </c>
      <c r="B106" s="62" t="s">
        <v>373</v>
      </c>
      <c r="C106" s="62" t="n">
        <v>0.3</v>
      </c>
      <c r="D106" s="63" t="n">
        <v>0.3</v>
      </c>
      <c r="E106" s="63" t="n">
        <v>1</v>
      </c>
      <c r="F106" s="63" t="n">
        <v>1.3</v>
      </c>
      <c r="G106" s="63" t="n">
        <v>2</v>
      </c>
      <c r="H106" s="64"/>
    </row>
    <row r="107" customFormat="false" ht="20.1" hidden="false" customHeight="true" outlineLevel="0" collapsed="false">
      <c r="A107" s="60" t="s">
        <v>381</v>
      </c>
      <c r="B107" s="62" t="s">
        <v>373</v>
      </c>
      <c r="C107" s="62" t="n">
        <v>0.1</v>
      </c>
      <c r="D107" s="63" t="n">
        <v>0.1</v>
      </c>
      <c r="E107" s="63" t="n">
        <v>0.3</v>
      </c>
      <c r="F107" s="63" t="n">
        <v>0.5</v>
      </c>
      <c r="G107" s="63" t="n">
        <v>0.5</v>
      </c>
      <c r="H107" s="64"/>
    </row>
    <row r="108" customFormat="false" ht="20.1" hidden="false" customHeight="true" outlineLevel="0" collapsed="false">
      <c r="A108" s="60" t="s">
        <v>377</v>
      </c>
      <c r="B108" s="62" t="s">
        <v>373</v>
      </c>
      <c r="C108" s="62" t="n">
        <v>0.2</v>
      </c>
      <c r="D108" s="63" t="n">
        <v>0.2</v>
      </c>
      <c r="E108" s="63" t="n">
        <v>0.3</v>
      </c>
      <c r="F108" s="63" t="n">
        <v>0.3</v>
      </c>
      <c r="G108" s="63" t="n">
        <v>0.5</v>
      </c>
      <c r="H108" s="64"/>
    </row>
    <row r="109" customFormat="false" ht="20.1" hidden="false" customHeight="true" outlineLevel="0" collapsed="false">
      <c r="A109" s="60" t="s">
        <v>380</v>
      </c>
      <c r="B109" s="62" t="s">
        <v>373</v>
      </c>
      <c r="C109" s="62" t="n">
        <v>0.3</v>
      </c>
      <c r="D109" s="63" t="n">
        <v>0.4</v>
      </c>
      <c r="E109" s="63" t="n">
        <v>0.4</v>
      </c>
      <c r="F109" s="63" t="n">
        <v>0.6</v>
      </c>
      <c r="G109" s="63" t="n">
        <v>0.6</v>
      </c>
      <c r="H109" s="64"/>
    </row>
    <row r="110" customFormat="false" ht="20.1" hidden="false" customHeight="true" outlineLevel="0" collapsed="false">
      <c r="A110" s="74" t="s">
        <v>383</v>
      </c>
      <c r="B110" s="75" t="s">
        <v>384</v>
      </c>
      <c r="C110" s="75" t="n">
        <v>15</v>
      </c>
      <c r="D110" s="76" t="n">
        <v>15</v>
      </c>
      <c r="E110" s="76" t="n">
        <v>15</v>
      </c>
      <c r="F110" s="76" t="n">
        <v>15</v>
      </c>
      <c r="G110" s="76" t="n">
        <v>15</v>
      </c>
      <c r="H110" s="77"/>
    </row>
    <row r="111" customFormat="false" ht="20.1" hidden="false" customHeight="true" outlineLevel="0" collapsed="false">
      <c r="A111" s="65" t="s">
        <v>425</v>
      </c>
      <c r="B111" s="66" t="s">
        <v>386</v>
      </c>
      <c r="C111" s="67"/>
      <c r="D111" s="68"/>
      <c r="E111" s="68"/>
      <c r="F111" s="68" t="n">
        <v>0.3</v>
      </c>
      <c r="G111" s="68" t="n">
        <v>0.5</v>
      </c>
      <c r="H111" s="69"/>
    </row>
    <row r="112" customFormat="false" ht="20.1" hidden="false" customHeight="true" outlineLevel="0" collapsed="false">
      <c r="A112" s="65" t="s">
        <v>426</v>
      </c>
      <c r="B112" s="61" t="s">
        <v>386</v>
      </c>
      <c r="C112" s="67"/>
      <c r="D112" s="68"/>
      <c r="E112" s="68"/>
      <c r="F112" s="68" t="n">
        <v>0.3</v>
      </c>
      <c r="G112" s="68" t="n">
        <v>0.5</v>
      </c>
      <c r="H112" s="69"/>
    </row>
    <row r="113" customFormat="false" ht="20.1" hidden="false" customHeight="true" outlineLevel="0" collapsed="false">
      <c r="A113" s="60" t="s">
        <v>385</v>
      </c>
      <c r="B113" s="61" t="s">
        <v>386</v>
      </c>
      <c r="C113" s="62" t="n">
        <v>1.7</v>
      </c>
      <c r="D113" s="63" t="n">
        <v>1.7</v>
      </c>
      <c r="E113" s="63" t="n">
        <v>2.2</v>
      </c>
      <c r="F113" s="63" t="n">
        <v>2.8</v>
      </c>
      <c r="G113" s="63" t="n">
        <v>2.8</v>
      </c>
      <c r="H113" s="64"/>
    </row>
    <row r="114" customFormat="false" ht="20.1" hidden="false" customHeight="true" outlineLevel="0" collapsed="false">
      <c r="A114" s="74" t="s">
        <v>387</v>
      </c>
      <c r="B114" s="75" t="s">
        <v>384</v>
      </c>
      <c r="C114" s="75" t="n">
        <v>10</v>
      </c>
      <c r="D114" s="76" t="n">
        <v>10</v>
      </c>
      <c r="E114" s="76" t="n">
        <v>10</v>
      </c>
      <c r="F114" s="76" t="n">
        <v>10</v>
      </c>
      <c r="G114" s="76" t="n">
        <v>10</v>
      </c>
      <c r="H114" s="77"/>
    </row>
    <row r="115" customFormat="false" ht="20.1" hidden="false" customHeight="true" outlineLevel="0" collapsed="false">
      <c r="A115" s="78" t="s">
        <v>352</v>
      </c>
      <c r="B115" s="78"/>
      <c r="C115" s="79" t="s">
        <v>429</v>
      </c>
      <c r="D115" s="79" t="s">
        <v>430</v>
      </c>
      <c r="E115" s="79" t="s">
        <v>431</v>
      </c>
      <c r="F115" s="79" t="s">
        <v>432</v>
      </c>
      <c r="G115" s="79" t="s">
        <v>433</v>
      </c>
      <c r="H115" s="81"/>
    </row>
    <row r="118" customFormat="false" ht="25.5" hidden="false" customHeight="false" outlineLevel="0" collapsed="false">
      <c r="A118" s="41" t="s">
        <v>441</v>
      </c>
      <c r="B118" s="41"/>
      <c r="C118" s="41"/>
      <c r="D118" s="41"/>
      <c r="E118" s="41"/>
      <c r="F118" s="41"/>
      <c r="G118" s="41"/>
      <c r="H118" s="41"/>
      <c r="I118" s="41"/>
    </row>
    <row r="119" customFormat="false" ht="18" hidden="false" customHeight="true" outlineLevel="0" collapsed="false">
      <c r="F119" s="42" t="s">
        <v>442</v>
      </c>
      <c r="G119" s="42"/>
    </row>
    <row r="120" customFormat="false" ht="20.1" hidden="false" customHeight="true" outlineLevel="0" collapsed="false">
      <c r="A120" s="78" t="s">
        <v>352</v>
      </c>
      <c r="B120" s="78"/>
      <c r="C120" s="79" t="s">
        <v>443</v>
      </c>
      <c r="D120" s="79" t="s">
        <v>444</v>
      </c>
      <c r="E120" s="79" t="s">
        <v>445</v>
      </c>
      <c r="F120" s="79" t="s">
        <v>446</v>
      </c>
      <c r="G120" s="81"/>
    </row>
    <row r="121" customFormat="false" ht="20.25" hidden="false" customHeight="true" outlineLevel="0" collapsed="false">
      <c r="A121" s="47" t="s">
        <v>358</v>
      </c>
      <c r="B121" s="48" t="s">
        <v>359</v>
      </c>
      <c r="C121" s="49" t="s">
        <v>447</v>
      </c>
      <c r="D121" s="49" t="s">
        <v>448</v>
      </c>
      <c r="E121" s="49" t="s">
        <v>449</v>
      </c>
      <c r="F121" s="49" t="s">
        <v>450</v>
      </c>
      <c r="G121" s="87"/>
    </row>
    <row r="122" customFormat="false" ht="20.25" hidden="false" customHeight="true" outlineLevel="0" collapsed="false">
      <c r="A122" s="47"/>
      <c r="B122" s="48"/>
      <c r="C122" s="49"/>
      <c r="D122" s="49"/>
      <c r="E122" s="49"/>
      <c r="F122" s="49"/>
      <c r="G122" s="87"/>
    </row>
    <row r="123" customFormat="false" ht="20.1" hidden="false" customHeight="true" outlineLevel="0" collapsed="false">
      <c r="A123" s="55" t="s">
        <v>366</v>
      </c>
      <c r="B123" s="56" t="s">
        <v>367</v>
      </c>
      <c r="C123" s="57" t="n">
        <v>3</v>
      </c>
      <c r="D123" s="58" t="n">
        <v>2</v>
      </c>
      <c r="E123" s="58" t="n">
        <v>4</v>
      </c>
      <c r="F123" s="58" t="n">
        <v>2</v>
      </c>
      <c r="G123" s="59"/>
    </row>
    <row r="124" customFormat="false" ht="20.1" hidden="false" customHeight="true" outlineLevel="0" collapsed="false">
      <c r="A124" s="60" t="s">
        <v>368</v>
      </c>
      <c r="B124" s="61" t="s">
        <v>367</v>
      </c>
      <c r="C124" s="62" t="n">
        <v>14</v>
      </c>
      <c r="D124" s="63" t="n">
        <v>10</v>
      </c>
      <c r="E124" s="63" t="n">
        <v>22</v>
      </c>
      <c r="F124" s="63" t="n">
        <v>12</v>
      </c>
      <c r="G124" s="64"/>
    </row>
    <row r="125" customFormat="false" ht="20.1" hidden="false" customHeight="true" outlineLevel="0" collapsed="false">
      <c r="A125" s="60" t="s">
        <v>369</v>
      </c>
      <c r="B125" s="61" t="s">
        <v>367</v>
      </c>
      <c r="C125" s="62" t="n">
        <v>23</v>
      </c>
      <c r="D125" s="63" t="n">
        <v>16</v>
      </c>
      <c r="E125" s="63" t="n">
        <v>36</v>
      </c>
      <c r="F125" s="63" t="n">
        <v>20</v>
      </c>
      <c r="G125" s="64"/>
    </row>
    <row r="126" customFormat="false" ht="20.1" hidden="false" customHeight="true" outlineLevel="0" collapsed="false">
      <c r="A126" s="60" t="s">
        <v>370</v>
      </c>
      <c r="B126" s="61" t="s">
        <v>367</v>
      </c>
      <c r="C126" s="62" t="n">
        <v>6</v>
      </c>
      <c r="D126" s="63" t="n">
        <v>5</v>
      </c>
      <c r="E126" s="63" t="n">
        <v>10</v>
      </c>
      <c r="F126" s="63" t="n">
        <v>6</v>
      </c>
      <c r="G126" s="64"/>
    </row>
    <row r="127" customFormat="false" ht="20.1" hidden="false" customHeight="true" outlineLevel="0" collapsed="false">
      <c r="A127" s="65" t="s">
        <v>371</v>
      </c>
      <c r="B127" s="66" t="s">
        <v>367</v>
      </c>
      <c r="C127" s="67" t="n">
        <f aca="false">C123+C124+C125+C126</f>
        <v>46</v>
      </c>
      <c r="D127" s="67" t="n">
        <f aca="false">D123+D124+D125+D126</f>
        <v>33</v>
      </c>
      <c r="E127" s="67" t="n">
        <f aca="false">E123+E124+E125+E126</f>
        <v>72</v>
      </c>
      <c r="F127" s="67" t="n">
        <f aca="false">F123+F124+F125+F126</f>
        <v>40</v>
      </c>
      <c r="G127" s="69"/>
    </row>
    <row r="128" customFormat="false" ht="20.1" hidden="false" customHeight="true" outlineLevel="0" collapsed="false">
      <c r="A128" s="70" t="s">
        <v>372</v>
      </c>
      <c r="B128" s="71" t="s">
        <v>373</v>
      </c>
      <c r="C128" s="71" t="n">
        <v>5</v>
      </c>
      <c r="D128" s="72" t="n">
        <v>5</v>
      </c>
      <c r="E128" s="72" t="n">
        <v>7.2</v>
      </c>
      <c r="F128" s="72"/>
      <c r="G128" s="73"/>
    </row>
    <row r="129" customFormat="false" ht="20.1" hidden="false" customHeight="true" outlineLevel="0" collapsed="false">
      <c r="A129" s="60" t="s">
        <v>451</v>
      </c>
      <c r="B129" s="62" t="s">
        <v>373</v>
      </c>
      <c r="C129" s="62" t="n">
        <v>27</v>
      </c>
      <c r="D129" s="63" t="n">
        <v>27</v>
      </c>
      <c r="E129" s="63" t="n">
        <v>57</v>
      </c>
      <c r="F129" s="63" t="n">
        <v>27</v>
      </c>
      <c r="G129" s="64"/>
    </row>
    <row r="130" s="96" customFormat="true" ht="20.1" hidden="false" customHeight="true" outlineLevel="0" collapsed="false">
      <c r="A130" s="92" t="s">
        <v>452</v>
      </c>
      <c r="B130" s="93" t="s">
        <v>453</v>
      </c>
      <c r="C130" s="93"/>
      <c r="D130" s="94"/>
      <c r="E130" s="94"/>
      <c r="F130" s="94" t="n">
        <v>1.1</v>
      </c>
      <c r="G130" s="95"/>
    </row>
    <row r="131" s="96" customFormat="true" ht="20.1" hidden="false" customHeight="true" outlineLevel="0" collapsed="false">
      <c r="A131" s="92" t="s">
        <v>454</v>
      </c>
      <c r="B131" s="93" t="s">
        <v>453</v>
      </c>
      <c r="C131" s="93" t="n">
        <v>1.1</v>
      </c>
      <c r="D131" s="94"/>
      <c r="E131" s="94"/>
      <c r="F131" s="94"/>
      <c r="G131" s="95"/>
    </row>
    <row r="132" s="96" customFormat="true" ht="20.1" hidden="false" customHeight="true" outlineLevel="0" collapsed="false">
      <c r="A132" s="92" t="s">
        <v>455</v>
      </c>
      <c r="B132" s="93" t="s">
        <v>453</v>
      </c>
      <c r="C132" s="93"/>
      <c r="D132" s="94" t="n">
        <v>1.1</v>
      </c>
      <c r="E132" s="94"/>
      <c r="F132" s="94"/>
      <c r="G132" s="95"/>
    </row>
    <row r="133" s="96" customFormat="true" ht="20.1" hidden="false" customHeight="true" outlineLevel="0" collapsed="false">
      <c r="A133" s="92" t="s">
        <v>456</v>
      </c>
      <c r="B133" s="93" t="s">
        <v>453</v>
      </c>
      <c r="C133" s="93"/>
      <c r="D133" s="94"/>
      <c r="E133" s="94" t="n">
        <v>1.1</v>
      </c>
      <c r="F133" s="94"/>
      <c r="G133" s="95"/>
    </row>
    <row r="134" customFormat="false" ht="20.1" hidden="false" customHeight="true" outlineLevel="0" collapsed="false">
      <c r="A134" s="60" t="s">
        <v>378</v>
      </c>
      <c r="B134" s="61" t="s">
        <v>379</v>
      </c>
      <c r="C134" s="62" t="n">
        <v>25</v>
      </c>
      <c r="D134" s="63" t="n">
        <v>25</v>
      </c>
      <c r="E134" s="63" t="n">
        <v>25</v>
      </c>
      <c r="F134" s="63" t="n">
        <v>25</v>
      </c>
      <c r="G134" s="64"/>
    </row>
    <row r="135" customFormat="false" ht="20.1" hidden="false" customHeight="true" outlineLevel="0" collapsed="false">
      <c r="A135" s="60" t="s">
        <v>376</v>
      </c>
      <c r="B135" s="62" t="s">
        <v>373</v>
      </c>
      <c r="C135" s="62" t="n">
        <v>1</v>
      </c>
      <c r="D135" s="63" t="n">
        <v>1</v>
      </c>
      <c r="E135" s="63" t="n">
        <v>1.2</v>
      </c>
      <c r="F135" s="63" t="n">
        <v>1.2</v>
      </c>
      <c r="G135" s="64"/>
    </row>
    <row r="136" customFormat="false" ht="20.1" hidden="false" customHeight="true" outlineLevel="0" collapsed="false">
      <c r="A136" s="60" t="s">
        <v>381</v>
      </c>
      <c r="B136" s="62" t="s">
        <v>373</v>
      </c>
      <c r="C136" s="62" t="n">
        <v>0.4</v>
      </c>
      <c r="D136" s="63" t="n">
        <v>0.4</v>
      </c>
      <c r="E136" s="63" t="n">
        <v>0.4</v>
      </c>
      <c r="F136" s="63" t="n">
        <v>1.2</v>
      </c>
      <c r="G136" s="64"/>
    </row>
    <row r="137" customFormat="false" ht="20.1" hidden="false" customHeight="true" outlineLevel="0" collapsed="false">
      <c r="A137" s="60" t="s">
        <v>377</v>
      </c>
      <c r="B137" s="62" t="s">
        <v>373</v>
      </c>
      <c r="C137" s="62" t="n">
        <v>0.7</v>
      </c>
      <c r="D137" s="63" t="n">
        <v>0.3</v>
      </c>
      <c r="E137" s="63" t="n">
        <v>0.8</v>
      </c>
      <c r="F137" s="63" t="n">
        <v>0.9</v>
      </c>
      <c r="G137" s="64"/>
    </row>
    <row r="138" customFormat="false" ht="20.1" hidden="false" customHeight="true" outlineLevel="0" collapsed="false">
      <c r="A138" s="60" t="s">
        <v>457</v>
      </c>
      <c r="B138" s="62" t="s">
        <v>458</v>
      </c>
      <c r="C138" s="62"/>
      <c r="D138" s="63"/>
      <c r="E138" s="63"/>
      <c r="F138" s="63" t="n">
        <v>1.6</v>
      </c>
      <c r="G138" s="64"/>
    </row>
    <row r="139" customFormat="false" ht="20.1" hidden="false" customHeight="true" outlineLevel="0" collapsed="false">
      <c r="A139" s="60" t="s">
        <v>459</v>
      </c>
      <c r="B139" s="62" t="s">
        <v>458</v>
      </c>
      <c r="C139" s="62"/>
      <c r="D139" s="63"/>
      <c r="E139" s="63"/>
      <c r="F139" s="63" t="n">
        <v>0.7</v>
      </c>
      <c r="G139" s="64"/>
    </row>
    <row r="140" customFormat="false" ht="20.1" hidden="false" customHeight="true" outlineLevel="0" collapsed="false">
      <c r="A140" s="74" t="s">
        <v>383</v>
      </c>
      <c r="B140" s="75" t="s">
        <v>384</v>
      </c>
      <c r="C140" s="75" t="n">
        <v>15</v>
      </c>
      <c r="D140" s="76" t="n">
        <v>15</v>
      </c>
      <c r="E140" s="76" t="n">
        <v>15</v>
      </c>
      <c r="F140" s="76" t="n">
        <v>15</v>
      </c>
      <c r="G140" s="77"/>
    </row>
    <row r="141" customFormat="false" ht="20.1" hidden="false" customHeight="true" outlineLevel="0" collapsed="false">
      <c r="A141" s="60" t="s">
        <v>385</v>
      </c>
      <c r="B141" s="61" t="s">
        <v>386</v>
      </c>
      <c r="C141" s="62" t="n">
        <v>2.5</v>
      </c>
      <c r="D141" s="63" t="n">
        <v>2.5</v>
      </c>
      <c r="E141" s="63" t="n">
        <v>3.6</v>
      </c>
      <c r="F141" s="63" t="n">
        <v>3</v>
      </c>
      <c r="G141" s="64"/>
    </row>
    <row r="142" customFormat="false" ht="20.1" hidden="false" customHeight="true" outlineLevel="0" collapsed="false">
      <c r="A142" s="74" t="s">
        <v>387</v>
      </c>
      <c r="B142" s="75" t="s">
        <v>384</v>
      </c>
      <c r="C142" s="75" t="n">
        <v>10</v>
      </c>
      <c r="D142" s="76" t="n">
        <v>10</v>
      </c>
      <c r="E142" s="76" t="n">
        <v>10</v>
      </c>
      <c r="F142" s="76" t="n">
        <v>10</v>
      </c>
      <c r="G142" s="77"/>
    </row>
    <row r="143" customFormat="false" ht="20.1" hidden="false" customHeight="true" outlineLevel="0" collapsed="false">
      <c r="A143" s="78" t="s">
        <v>352</v>
      </c>
      <c r="B143" s="78"/>
      <c r="C143" s="79" t="s">
        <v>443</v>
      </c>
      <c r="D143" s="79" t="s">
        <v>444</v>
      </c>
      <c r="E143" s="79" t="s">
        <v>445</v>
      </c>
      <c r="F143" s="79" t="s">
        <v>446</v>
      </c>
      <c r="G143" s="81"/>
    </row>
    <row r="145" s="8" customFormat="true" ht="14.25" hidden="false" customHeight="false" outlineLevel="0" collapsed="false">
      <c r="A145" s="97" t="s">
        <v>460</v>
      </c>
    </row>
  </sheetData>
  <mergeCells count="39">
    <mergeCell ref="A1:I1"/>
    <mergeCell ref="A2:I2"/>
    <mergeCell ref="A4:B4"/>
    <mergeCell ref="A5:A6"/>
    <mergeCell ref="B5:B6"/>
    <mergeCell ref="C5:C6"/>
    <mergeCell ref="D5:I5"/>
    <mergeCell ref="A24:B24"/>
    <mergeCell ref="A28:I28"/>
    <mergeCell ref="A30:B30"/>
    <mergeCell ref="A31:A32"/>
    <mergeCell ref="B31:B32"/>
    <mergeCell ref="D31:I31"/>
    <mergeCell ref="A52:B52"/>
    <mergeCell ref="A56:I56"/>
    <mergeCell ref="A58:B58"/>
    <mergeCell ref="A59:A60"/>
    <mergeCell ref="B59:B60"/>
    <mergeCell ref="C59:C60"/>
    <mergeCell ref="D59:H59"/>
    <mergeCell ref="I59:I60"/>
    <mergeCell ref="A86:B86"/>
    <mergeCell ref="A89:I89"/>
    <mergeCell ref="A91:B91"/>
    <mergeCell ref="A92:A93"/>
    <mergeCell ref="B92:B93"/>
    <mergeCell ref="C92:G92"/>
    <mergeCell ref="H92:H93"/>
    <mergeCell ref="A115:B115"/>
    <mergeCell ref="A118:I118"/>
    <mergeCell ref="A120:B120"/>
    <mergeCell ref="A121:A122"/>
    <mergeCell ref="B121:B122"/>
    <mergeCell ref="C121:C122"/>
    <mergeCell ref="D121:D122"/>
    <mergeCell ref="E121:E122"/>
    <mergeCell ref="F121:F122"/>
    <mergeCell ref="G121:G122"/>
    <mergeCell ref="A143:B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1" activeCellId="0" sqref="A61"/>
    </sheetView>
  </sheetViews>
  <sheetFormatPr defaultColWidth="8.99609375" defaultRowHeight="15" zeroHeight="false" outlineLevelRow="0" outlineLevelCol="0"/>
  <cols>
    <col collapsed="false" customWidth="true" hidden="false" outlineLevel="0" max="1" min="1" style="38" width="17.24"/>
    <col collapsed="false" customWidth="true" hidden="false" outlineLevel="0" max="2" min="2" style="39" width="8.24"/>
    <col collapsed="false" customWidth="true" hidden="false" outlineLevel="0" max="13" min="3" style="38" width="9.62"/>
    <col collapsed="false" customWidth="false" hidden="false" outlineLevel="0" max="257" min="14" style="38" width="8.99"/>
  </cols>
  <sheetData>
    <row r="1" customFormat="false" ht="23.25" hidden="false" customHeight="false" outlineLevel="0" collapsed="false">
      <c r="A1" s="40" t="s">
        <v>461</v>
      </c>
      <c r="B1" s="40"/>
      <c r="C1" s="40"/>
      <c r="D1" s="40"/>
      <c r="E1" s="40"/>
      <c r="F1" s="40"/>
      <c r="G1" s="40"/>
      <c r="H1" s="40"/>
      <c r="I1" s="40"/>
      <c r="J1" s="40"/>
      <c r="K1" s="40"/>
      <c r="L1" s="40"/>
      <c r="M1" s="40"/>
    </row>
    <row r="2" customFormat="false" ht="25.5" hidden="false" customHeight="false" outlineLevel="0" collapsed="false">
      <c r="A2" s="41" t="s">
        <v>462</v>
      </c>
      <c r="B2" s="41"/>
      <c r="C2" s="41"/>
      <c r="D2" s="41"/>
      <c r="E2" s="41"/>
      <c r="F2" s="41"/>
      <c r="G2" s="41"/>
      <c r="H2" s="98"/>
      <c r="I2" s="98"/>
      <c r="J2" s="98"/>
      <c r="K2" s="98"/>
      <c r="L2" s="98"/>
      <c r="M2" s="98"/>
    </row>
    <row r="3" customFormat="false" ht="18" hidden="false" customHeight="true" outlineLevel="0" collapsed="false">
      <c r="G3" s="99" t="s">
        <v>463</v>
      </c>
      <c r="H3" s="42"/>
      <c r="I3" s="42"/>
      <c r="J3" s="42"/>
      <c r="K3" s="42"/>
      <c r="L3" s="42"/>
      <c r="M3" s="42"/>
    </row>
    <row r="4" customFormat="false" ht="20.1" hidden="false" customHeight="true" outlineLevel="0" collapsed="false">
      <c r="A4" s="43" t="s">
        <v>352</v>
      </c>
      <c r="B4" s="43"/>
      <c r="C4" s="44" t="s">
        <v>464</v>
      </c>
      <c r="D4" s="44" t="s">
        <v>465</v>
      </c>
      <c r="E4" s="44" t="s">
        <v>466</v>
      </c>
      <c r="F4" s="44" t="s">
        <v>467</v>
      </c>
      <c r="G4" s="44" t="s">
        <v>468</v>
      </c>
      <c r="H4" s="44" t="s">
        <v>469</v>
      </c>
      <c r="I4" s="44" t="s">
        <v>470</v>
      </c>
      <c r="J4" s="44" t="s">
        <v>471</v>
      </c>
      <c r="K4" s="44" t="s">
        <v>472</v>
      </c>
      <c r="L4" s="44" t="s">
        <v>473</v>
      </c>
      <c r="M4" s="46" t="s">
        <v>474</v>
      </c>
    </row>
    <row r="5" customFormat="false" ht="20.25" hidden="false" customHeight="true" outlineLevel="0" collapsed="false">
      <c r="A5" s="47" t="s">
        <v>358</v>
      </c>
      <c r="B5" s="48" t="s">
        <v>359</v>
      </c>
      <c r="C5" s="49" t="s">
        <v>475</v>
      </c>
      <c r="D5" s="88" t="s">
        <v>476</v>
      </c>
      <c r="E5" s="88"/>
      <c r="F5" s="100" t="s">
        <v>477</v>
      </c>
      <c r="G5" s="48" t="s">
        <v>478</v>
      </c>
      <c r="H5" s="48" t="s">
        <v>479</v>
      </c>
      <c r="I5" s="88" t="s">
        <v>480</v>
      </c>
      <c r="J5" s="88"/>
      <c r="K5" s="88"/>
      <c r="L5" s="101" t="s">
        <v>481</v>
      </c>
      <c r="M5" s="101"/>
    </row>
    <row r="6" customFormat="false" ht="20.25" hidden="false" customHeight="true" outlineLevel="0" collapsed="false">
      <c r="A6" s="47"/>
      <c r="B6" s="48"/>
      <c r="C6" s="49"/>
      <c r="D6" s="51" t="s">
        <v>482</v>
      </c>
      <c r="E6" s="52" t="s">
        <v>483</v>
      </c>
      <c r="F6" s="100"/>
      <c r="G6" s="48"/>
      <c r="H6" s="48"/>
      <c r="I6" s="53" t="s">
        <v>484</v>
      </c>
      <c r="J6" s="53" t="s">
        <v>485</v>
      </c>
      <c r="K6" s="53" t="s">
        <v>363</v>
      </c>
      <c r="L6" s="53" t="s">
        <v>486</v>
      </c>
      <c r="M6" s="54" t="s">
        <v>487</v>
      </c>
    </row>
    <row r="7" customFormat="false" ht="20.1" hidden="false" customHeight="true" outlineLevel="0" collapsed="false">
      <c r="A7" s="70" t="s">
        <v>366</v>
      </c>
      <c r="B7" s="102" t="s">
        <v>367</v>
      </c>
      <c r="C7" s="71" t="n">
        <v>2</v>
      </c>
      <c r="D7" s="72" t="n">
        <v>2</v>
      </c>
      <c r="E7" s="72" t="n">
        <v>4</v>
      </c>
      <c r="F7" s="72" t="n">
        <v>8</v>
      </c>
      <c r="G7" s="72" t="n">
        <v>0.3</v>
      </c>
      <c r="H7" s="72" t="n">
        <v>0.1</v>
      </c>
      <c r="I7" s="72" t="n">
        <v>4</v>
      </c>
      <c r="J7" s="72" t="n">
        <v>6</v>
      </c>
      <c r="K7" s="72" t="n">
        <v>8</v>
      </c>
      <c r="L7" s="72" t="n">
        <v>5</v>
      </c>
      <c r="M7" s="73" t="n">
        <v>0.8</v>
      </c>
    </row>
    <row r="8" customFormat="false" ht="20.1" hidden="false" customHeight="true" outlineLevel="0" collapsed="false">
      <c r="A8" s="60" t="s">
        <v>368</v>
      </c>
      <c r="B8" s="61" t="s">
        <v>367</v>
      </c>
      <c r="C8" s="62" t="n">
        <v>12</v>
      </c>
      <c r="D8" s="63" t="n">
        <v>12</v>
      </c>
      <c r="E8" s="63" t="n">
        <v>20</v>
      </c>
      <c r="F8" s="63" t="n">
        <v>39</v>
      </c>
      <c r="G8" s="63" t="n">
        <v>1.4</v>
      </c>
      <c r="H8" s="63" t="n">
        <v>0.8</v>
      </c>
      <c r="I8" s="63" t="n">
        <v>18</v>
      </c>
      <c r="J8" s="63" t="n">
        <v>29</v>
      </c>
      <c r="K8" s="63" t="n">
        <v>38</v>
      </c>
      <c r="L8" s="63" t="n">
        <v>25</v>
      </c>
      <c r="M8" s="64" t="n">
        <v>3.9</v>
      </c>
    </row>
    <row r="9" customFormat="false" ht="20.1" hidden="false" customHeight="true" outlineLevel="0" collapsed="false">
      <c r="A9" s="60" t="s">
        <v>369</v>
      </c>
      <c r="B9" s="61" t="s">
        <v>367</v>
      </c>
      <c r="C9" s="62" t="n">
        <v>20</v>
      </c>
      <c r="D9" s="63" t="n">
        <v>20</v>
      </c>
      <c r="E9" s="63" t="n">
        <v>33</v>
      </c>
      <c r="F9" s="63" t="n">
        <v>66</v>
      </c>
      <c r="G9" s="63" t="n">
        <v>2.4</v>
      </c>
      <c r="H9" s="63" t="n">
        <v>1.2</v>
      </c>
      <c r="I9" s="63" t="n">
        <v>31</v>
      </c>
      <c r="J9" s="63" t="n">
        <v>48</v>
      </c>
      <c r="K9" s="63" t="n">
        <v>63</v>
      </c>
      <c r="L9" s="63" t="n">
        <v>41</v>
      </c>
      <c r="M9" s="64" t="n">
        <v>6.5</v>
      </c>
    </row>
    <row r="10" customFormat="false" ht="20.1" hidden="false" customHeight="true" outlineLevel="0" collapsed="false">
      <c r="A10" s="60" t="s">
        <v>370</v>
      </c>
      <c r="B10" s="61" t="s">
        <v>367</v>
      </c>
      <c r="C10" s="62" t="n">
        <v>6</v>
      </c>
      <c r="D10" s="63" t="n">
        <v>6</v>
      </c>
      <c r="E10" s="63" t="n">
        <v>9</v>
      </c>
      <c r="F10" s="63" t="n">
        <v>18</v>
      </c>
      <c r="G10" s="63" t="n">
        <v>0.7</v>
      </c>
      <c r="H10" s="63" t="n">
        <v>0.3</v>
      </c>
      <c r="I10" s="63" t="n">
        <v>8</v>
      </c>
      <c r="J10" s="63" t="n">
        <v>13</v>
      </c>
      <c r="K10" s="63" t="n">
        <v>18</v>
      </c>
      <c r="L10" s="63" t="n">
        <v>12</v>
      </c>
      <c r="M10" s="64" t="n">
        <v>1.8</v>
      </c>
    </row>
    <row r="11" customFormat="false" ht="20.1" hidden="false" customHeight="true" outlineLevel="0" collapsed="false">
      <c r="A11" s="74" t="s">
        <v>371</v>
      </c>
      <c r="B11" s="103" t="s">
        <v>367</v>
      </c>
      <c r="C11" s="75" t="n">
        <f aca="false">C7+C8+C9+C10</f>
        <v>40</v>
      </c>
      <c r="D11" s="75" t="n">
        <f aca="false">D7+D8+D9+D10</f>
        <v>40</v>
      </c>
      <c r="E11" s="75" t="n">
        <f aca="false">E7+E8+E9+E10</f>
        <v>66</v>
      </c>
      <c r="F11" s="75" t="n">
        <f aca="false">F7+F8+F9+F10</f>
        <v>131</v>
      </c>
      <c r="G11" s="75" t="n">
        <f aca="false">G7+G8+G9+G10</f>
        <v>4.8</v>
      </c>
      <c r="H11" s="75" t="n">
        <f aca="false">H7+H8+H9+H10</f>
        <v>2.4</v>
      </c>
      <c r="I11" s="75" t="n">
        <f aca="false">I7+I8+I9+I10</f>
        <v>61</v>
      </c>
      <c r="J11" s="75" t="n">
        <f aca="false">J7+J8+J9+J10</f>
        <v>96</v>
      </c>
      <c r="K11" s="75" t="n">
        <f aca="false">K7+K8+K9+K10</f>
        <v>127</v>
      </c>
      <c r="L11" s="75" t="n">
        <f aca="false">L7+L8+L9+L10</f>
        <v>83</v>
      </c>
      <c r="M11" s="77" t="n">
        <f aca="false">M7+M8+M9+M10</f>
        <v>13</v>
      </c>
    </row>
    <row r="12" customFormat="false" ht="20.1" hidden="false" customHeight="true" outlineLevel="0" collapsed="false">
      <c r="A12" s="70" t="s">
        <v>372</v>
      </c>
      <c r="B12" s="71" t="s">
        <v>373</v>
      </c>
      <c r="C12" s="71" t="n">
        <v>3</v>
      </c>
      <c r="D12" s="72" t="n">
        <v>6</v>
      </c>
      <c r="E12" s="72" t="n">
        <v>6</v>
      </c>
      <c r="F12" s="72" t="n">
        <v>10</v>
      </c>
      <c r="G12" s="72"/>
      <c r="H12" s="72"/>
      <c r="I12" s="72"/>
      <c r="J12" s="72"/>
      <c r="K12" s="72"/>
      <c r="L12" s="72"/>
      <c r="M12" s="73"/>
    </row>
    <row r="13" customFormat="false" ht="20.1" hidden="false" customHeight="true" outlineLevel="0" collapsed="false">
      <c r="A13" s="55" t="s">
        <v>374</v>
      </c>
      <c r="B13" s="57" t="s">
        <v>373</v>
      </c>
      <c r="C13" s="57" t="n">
        <v>1</v>
      </c>
      <c r="D13" s="58" t="n">
        <v>1.5</v>
      </c>
      <c r="E13" s="58" t="n">
        <v>1.5</v>
      </c>
      <c r="F13" s="58" t="n">
        <v>12</v>
      </c>
      <c r="G13" s="58"/>
      <c r="H13" s="58"/>
      <c r="I13" s="58" t="n">
        <v>0.3</v>
      </c>
      <c r="J13" s="58" t="n">
        <v>0.3</v>
      </c>
      <c r="K13" s="58" t="n">
        <v>0.3</v>
      </c>
      <c r="L13" s="58" t="n">
        <v>0.3</v>
      </c>
      <c r="M13" s="59" t="n">
        <v>0.3</v>
      </c>
    </row>
    <row r="14" customFormat="false" ht="20.1" hidden="false" customHeight="true" outlineLevel="0" collapsed="false">
      <c r="A14" s="60" t="s">
        <v>488</v>
      </c>
      <c r="B14" s="62" t="s">
        <v>373</v>
      </c>
      <c r="C14" s="62"/>
      <c r="D14" s="63"/>
      <c r="E14" s="63"/>
      <c r="F14" s="63"/>
      <c r="G14" s="63"/>
      <c r="H14" s="63"/>
      <c r="I14" s="63" t="n">
        <v>1.5</v>
      </c>
      <c r="J14" s="63" t="n">
        <v>1.5</v>
      </c>
      <c r="K14" s="63" t="n">
        <v>1.5</v>
      </c>
      <c r="L14" s="63" t="n">
        <v>1.5</v>
      </c>
      <c r="M14" s="64" t="n">
        <v>1.5</v>
      </c>
    </row>
    <row r="15" customFormat="false" ht="20.1" hidden="false" customHeight="true" outlineLevel="0" collapsed="false">
      <c r="A15" s="60" t="s">
        <v>489</v>
      </c>
      <c r="B15" s="61" t="s">
        <v>379</v>
      </c>
      <c r="C15" s="62" t="n">
        <v>6.1</v>
      </c>
      <c r="D15" s="63" t="n">
        <v>4.1</v>
      </c>
      <c r="E15" s="63" t="n">
        <v>6.1</v>
      </c>
      <c r="F15" s="63"/>
      <c r="G15" s="63"/>
      <c r="H15" s="63"/>
      <c r="I15" s="63"/>
      <c r="J15" s="63"/>
      <c r="K15" s="63"/>
      <c r="L15" s="63"/>
      <c r="M15" s="64" t="n">
        <v>0.3</v>
      </c>
    </row>
    <row r="16" customFormat="false" ht="20.1" hidden="false" customHeight="true" outlineLevel="0" collapsed="false">
      <c r="A16" s="60" t="s">
        <v>378</v>
      </c>
      <c r="B16" s="61" t="s">
        <v>379</v>
      </c>
      <c r="C16" s="62"/>
      <c r="D16" s="63"/>
      <c r="E16" s="63"/>
      <c r="F16" s="63"/>
      <c r="G16" s="63"/>
      <c r="H16" s="63"/>
      <c r="I16" s="63" t="n">
        <v>6.1</v>
      </c>
      <c r="J16" s="63" t="n">
        <v>6.1</v>
      </c>
      <c r="K16" s="63" t="n">
        <v>6.1</v>
      </c>
      <c r="L16" s="63" t="n">
        <v>6.1</v>
      </c>
      <c r="M16" s="64" t="n">
        <v>6.1</v>
      </c>
    </row>
    <row r="17" customFormat="false" ht="20.1" hidden="false" customHeight="true" outlineLevel="0" collapsed="false">
      <c r="A17" s="60" t="s">
        <v>490</v>
      </c>
      <c r="B17" s="61" t="s">
        <v>379</v>
      </c>
      <c r="C17" s="62"/>
      <c r="D17" s="63"/>
      <c r="E17" s="63"/>
      <c r="F17" s="63"/>
      <c r="G17" s="63" t="n">
        <v>6.1</v>
      </c>
      <c r="H17" s="63" t="n">
        <v>4.1</v>
      </c>
      <c r="I17" s="63"/>
      <c r="J17" s="63"/>
      <c r="K17" s="63"/>
      <c r="L17" s="63"/>
      <c r="M17" s="64"/>
    </row>
    <row r="18" customFormat="false" ht="20.1" hidden="false" customHeight="true" outlineLevel="0" collapsed="false">
      <c r="A18" s="60" t="s">
        <v>491</v>
      </c>
      <c r="B18" s="62" t="s">
        <v>373</v>
      </c>
      <c r="C18" s="62" t="n">
        <v>0.3</v>
      </c>
      <c r="D18" s="63" t="n">
        <v>0.2</v>
      </c>
      <c r="E18" s="63" t="n">
        <v>0.2</v>
      </c>
      <c r="F18" s="63" t="n">
        <v>0.5</v>
      </c>
      <c r="G18" s="63"/>
      <c r="H18" s="63"/>
      <c r="I18" s="63"/>
      <c r="J18" s="63"/>
      <c r="K18" s="63"/>
      <c r="L18" s="63"/>
      <c r="M18" s="64"/>
    </row>
    <row r="19" customFormat="false" ht="20.1" hidden="false" customHeight="true" outlineLevel="0" collapsed="false">
      <c r="A19" s="60" t="s">
        <v>492</v>
      </c>
      <c r="B19" s="61" t="s">
        <v>493</v>
      </c>
      <c r="C19" s="62" t="n">
        <v>15</v>
      </c>
      <c r="D19" s="63" t="n">
        <v>8</v>
      </c>
      <c r="E19" s="63" t="n">
        <v>12</v>
      </c>
      <c r="F19" s="63" t="n">
        <v>20</v>
      </c>
      <c r="G19" s="63"/>
      <c r="H19" s="63"/>
      <c r="I19" s="63" t="n">
        <v>8</v>
      </c>
      <c r="J19" s="63" t="n">
        <v>10</v>
      </c>
      <c r="K19" s="63" t="n">
        <v>12</v>
      </c>
      <c r="L19" s="63" t="n">
        <v>15</v>
      </c>
      <c r="M19" s="64" t="n">
        <v>24</v>
      </c>
    </row>
    <row r="20" customFormat="false" ht="20.1" hidden="false" customHeight="true" outlineLevel="0" collapsed="false">
      <c r="A20" s="60" t="s">
        <v>494</v>
      </c>
      <c r="B20" s="62" t="s">
        <v>373</v>
      </c>
      <c r="C20" s="62" t="n">
        <v>2</v>
      </c>
      <c r="D20" s="63" t="n">
        <v>1</v>
      </c>
      <c r="E20" s="63" t="n">
        <v>2</v>
      </c>
      <c r="F20" s="63" t="n">
        <v>3</v>
      </c>
      <c r="G20" s="63"/>
      <c r="H20" s="63"/>
      <c r="I20" s="63" t="n">
        <v>0.5</v>
      </c>
      <c r="J20" s="63" t="n">
        <v>1</v>
      </c>
      <c r="K20" s="63" t="n">
        <v>1.5</v>
      </c>
      <c r="L20" s="63" t="n">
        <v>1.5</v>
      </c>
      <c r="M20" s="64" t="n">
        <v>2</v>
      </c>
    </row>
    <row r="21" customFormat="false" ht="20.1" hidden="false" customHeight="true" outlineLevel="0" collapsed="false">
      <c r="A21" s="60" t="s">
        <v>495</v>
      </c>
      <c r="B21" s="61" t="s">
        <v>493</v>
      </c>
      <c r="C21" s="62" t="n">
        <v>8</v>
      </c>
      <c r="D21" s="63" t="n">
        <v>8</v>
      </c>
      <c r="E21" s="63" t="n">
        <v>15</v>
      </c>
      <c r="F21" s="63" t="n">
        <v>20</v>
      </c>
      <c r="G21" s="63"/>
      <c r="H21" s="63"/>
      <c r="I21" s="63" t="n">
        <v>12</v>
      </c>
      <c r="J21" s="63" t="n">
        <v>24</v>
      </c>
      <c r="K21" s="63" t="n">
        <v>36</v>
      </c>
      <c r="L21" s="63" t="n">
        <v>12</v>
      </c>
      <c r="M21" s="64" t="n">
        <v>20</v>
      </c>
    </row>
    <row r="22" customFormat="false" ht="20.1" hidden="false" customHeight="true" outlineLevel="0" collapsed="false">
      <c r="A22" s="60" t="s">
        <v>496</v>
      </c>
      <c r="B22" s="61" t="s">
        <v>497</v>
      </c>
      <c r="C22" s="62" t="n">
        <v>0.5</v>
      </c>
      <c r="D22" s="63" t="n">
        <v>0.3</v>
      </c>
      <c r="E22" s="63" t="n">
        <v>0.6</v>
      </c>
      <c r="F22" s="63" t="n">
        <v>1</v>
      </c>
      <c r="G22" s="63"/>
      <c r="H22" s="63"/>
      <c r="I22" s="63" t="n">
        <v>0.3</v>
      </c>
      <c r="J22" s="63" t="n">
        <v>0.5</v>
      </c>
      <c r="K22" s="63" t="n">
        <v>0.7</v>
      </c>
      <c r="L22" s="63" t="n">
        <v>0.5</v>
      </c>
      <c r="M22" s="64" t="n">
        <v>0.8</v>
      </c>
    </row>
    <row r="23" customFormat="false" ht="20.1" hidden="false" customHeight="true" outlineLevel="0" collapsed="false">
      <c r="A23" s="60" t="s">
        <v>377</v>
      </c>
      <c r="B23" s="62" t="s">
        <v>373</v>
      </c>
      <c r="C23" s="67" t="n">
        <v>0.1</v>
      </c>
      <c r="D23" s="68" t="n">
        <v>0.1</v>
      </c>
      <c r="E23" s="68" t="n">
        <v>0.2</v>
      </c>
      <c r="F23" s="68" t="n">
        <v>0.8</v>
      </c>
      <c r="G23" s="68" t="n">
        <v>0.2</v>
      </c>
      <c r="H23" s="68" t="n">
        <v>0.2</v>
      </c>
      <c r="I23" s="68"/>
      <c r="J23" s="68"/>
      <c r="K23" s="68"/>
      <c r="L23" s="68"/>
      <c r="M23" s="69"/>
    </row>
    <row r="24" customFormat="false" ht="20.1" hidden="false" customHeight="true" outlineLevel="0" collapsed="false">
      <c r="A24" s="74" t="s">
        <v>383</v>
      </c>
      <c r="B24" s="75" t="s">
        <v>384</v>
      </c>
      <c r="C24" s="75" t="n">
        <v>15</v>
      </c>
      <c r="D24" s="76" t="n">
        <v>15</v>
      </c>
      <c r="E24" s="76" t="n">
        <v>15</v>
      </c>
      <c r="F24" s="76" t="n">
        <v>15</v>
      </c>
      <c r="G24" s="76"/>
      <c r="H24" s="76"/>
      <c r="I24" s="76" t="n">
        <v>15</v>
      </c>
      <c r="J24" s="76" t="n">
        <v>15</v>
      </c>
      <c r="K24" s="76" t="n">
        <v>15</v>
      </c>
      <c r="L24" s="76" t="n">
        <v>15</v>
      </c>
      <c r="M24" s="77" t="n">
        <v>15</v>
      </c>
    </row>
    <row r="25" customFormat="false" ht="20.1" hidden="false" customHeight="true" outlineLevel="0" collapsed="false">
      <c r="A25" s="60" t="s">
        <v>385</v>
      </c>
      <c r="B25" s="61" t="s">
        <v>386</v>
      </c>
      <c r="C25" s="62" t="n">
        <v>0.6</v>
      </c>
      <c r="D25" s="63" t="n">
        <v>0.6</v>
      </c>
      <c r="E25" s="63" t="n">
        <v>0.6</v>
      </c>
      <c r="F25" s="63" t="n">
        <v>0.6</v>
      </c>
      <c r="G25" s="63"/>
      <c r="H25" s="63"/>
      <c r="I25" s="63" t="n">
        <v>0.6</v>
      </c>
      <c r="J25" s="63" t="n">
        <v>0.6</v>
      </c>
      <c r="K25" s="63" t="n">
        <v>1.1</v>
      </c>
      <c r="L25" s="63" t="n">
        <v>0.6</v>
      </c>
      <c r="M25" s="64" t="n">
        <v>0.8</v>
      </c>
    </row>
    <row r="26" customFormat="false" ht="20.1" hidden="false" customHeight="true" outlineLevel="0" collapsed="false">
      <c r="A26" s="65" t="s">
        <v>425</v>
      </c>
      <c r="B26" s="66" t="s">
        <v>386</v>
      </c>
      <c r="C26" s="67" t="n">
        <v>0.5</v>
      </c>
      <c r="D26" s="68" t="n">
        <v>0.5</v>
      </c>
      <c r="E26" s="68" t="n">
        <v>0.5</v>
      </c>
      <c r="F26" s="68" t="n">
        <v>0.5</v>
      </c>
      <c r="G26" s="68"/>
      <c r="H26" s="68"/>
      <c r="I26" s="68" t="n">
        <v>0.5</v>
      </c>
      <c r="J26" s="68" t="n">
        <v>0.5</v>
      </c>
      <c r="K26" s="68" t="n">
        <v>0.5</v>
      </c>
      <c r="L26" s="68" t="n">
        <v>0.5</v>
      </c>
      <c r="M26" s="69" t="n">
        <v>0.8</v>
      </c>
    </row>
    <row r="27" customFormat="false" ht="20.1" hidden="false" customHeight="true" outlineLevel="0" collapsed="false">
      <c r="A27" s="65" t="s">
        <v>498</v>
      </c>
      <c r="B27" s="61" t="s">
        <v>386</v>
      </c>
      <c r="C27" s="67"/>
      <c r="D27" s="68"/>
      <c r="E27" s="68"/>
      <c r="F27" s="68"/>
      <c r="G27" s="68"/>
      <c r="H27" s="68"/>
      <c r="I27" s="68" t="n">
        <v>0.5</v>
      </c>
      <c r="J27" s="68" t="n">
        <v>0.5</v>
      </c>
      <c r="K27" s="68" t="n">
        <v>0.5</v>
      </c>
      <c r="L27" s="68" t="n">
        <v>0.5</v>
      </c>
      <c r="M27" s="69" t="n">
        <v>0.8</v>
      </c>
    </row>
    <row r="28" customFormat="false" ht="20.1" hidden="false" customHeight="true" outlineLevel="0" collapsed="false">
      <c r="A28" s="65" t="s">
        <v>426</v>
      </c>
      <c r="B28" s="61" t="s">
        <v>386</v>
      </c>
      <c r="C28" s="67"/>
      <c r="D28" s="68"/>
      <c r="E28" s="68"/>
      <c r="F28" s="68" t="n">
        <v>0.5</v>
      </c>
      <c r="G28" s="68"/>
      <c r="H28" s="68"/>
      <c r="I28" s="68" t="n">
        <v>0.5</v>
      </c>
      <c r="J28" s="68" t="n">
        <v>0.5</v>
      </c>
      <c r="K28" s="68" t="n">
        <v>0.5</v>
      </c>
      <c r="L28" s="68" t="n">
        <v>0.5</v>
      </c>
      <c r="M28" s="69" t="n">
        <v>0.8</v>
      </c>
    </row>
    <row r="29" customFormat="false" ht="20.1" hidden="false" customHeight="true" outlineLevel="0" collapsed="false">
      <c r="A29" s="65" t="s">
        <v>387</v>
      </c>
      <c r="B29" s="67" t="s">
        <v>384</v>
      </c>
      <c r="C29" s="67" t="n">
        <v>10</v>
      </c>
      <c r="D29" s="68" t="n">
        <v>10</v>
      </c>
      <c r="E29" s="68" t="n">
        <v>10</v>
      </c>
      <c r="F29" s="68" t="n">
        <v>10</v>
      </c>
      <c r="G29" s="68"/>
      <c r="H29" s="68"/>
      <c r="I29" s="68" t="n">
        <v>10</v>
      </c>
      <c r="J29" s="68" t="n">
        <v>10</v>
      </c>
      <c r="K29" s="68" t="n">
        <v>10</v>
      </c>
      <c r="L29" s="68" t="n">
        <v>10</v>
      </c>
      <c r="M29" s="69" t="n">
        <v>10</v>
      </c>
    </row>
    <row r="30" s="104" customFormat="true" ht="20.1" hidden="false" customHeight="true" outlineLevel="0" collapsed="false">
      <c r="A30" s="78" t="s">
        <v>352</v>
      </c>
      <c r="B30" s="78"/>
      <c r="C30" s="79" t="s">
        <v>464</v>
      </c>
      <c r="D30" s="79" t="s">
        <v>465</v>
      </c>
      <c r="E30" s="79" t="s">
        <v>466</v>
      </c>
      <c r="F30" s="79" t="s">
        <v>467</v>
      </c>
      <c r="G30" s="79" t="s">
        <v>468</v>
      </c>
      <c r="H30" s="79" t="s">
        <v>469</v>
      </c>
      <c r="I30" s="79" t="s">
        <v>470</v>
      </c>
      <c r="J30" s="79" t="s">
        <v>471</v>
      </c>
      <c r="K30" s="79" t="s">
        <v>472</v>
      </c>
      <c r="L30" s="79" t="s">
        <v>473</v>
      </c>
      <c r="M30" s="81" t="s">
        <v>474</v>
      </c>
    </row>
    <row r="34" customFormat="false" ht="25.5" hidden="false" customHeight="false" outlineLevel="0" collapsed="false">
      <c r="A34" s="41" t="s">
        <v>499</v>
      </c>
      <c r="B34" s="41"/>
      <c r="C34" s="41"/>
      <c r="D34" s="41"/>
      <c r="E34" s="41"/>
      <c r="F34" s="41"/>
      <c r="G34" s="41"/>
      <c r="H34" s="41"/>
      <c r="I34" s="98"/>
      <c r="J34" s="98"/>
      <c r="K34" s="98"/>
      <c r="L34" s="98"/>
      <c r="M34" s="98"/>
    </row>
    <row r="35" customFormat="false" ht="18" hidden="false" customHeight="true" outlineLevel="0" collapsed="false">
      <c r="F35" s="42" t="s">
        <v>500</v>
      </c>
    </row>
    <row r="36" customFormat="false" ht="20.1" hidden="false" customHeight="true" outlineLevel="0" collapsed="false">
      <c r="A36" s="43" t="s">
        <v>352</v>
      </c>
      <c r="B36" s="43"/>
      <c r="C36" s="44" t="s">
        <v>501</v>
      </c>
      <c r="D36" s="44" t="s">
        <v>502</v>
      </c>
      <c r="E36" s="44" t="s">
        <v>503</v>
      </c>
      <c r="F36" s="44" t="s">
        <v>504</v>
      </c>
      <c r="G36" s="44" t="s">
        <v>505</v>
      </c>
      <c r="H36" s="46" t="s">
        <v>506</v>
      </c>
    </row>
    <row r="37" customFormat="false" ht="20.25" hidden="false" customHeight="true" outlineLevel="0" collapsed="false">
      <c r="A37" s="47" t="s">
        <v>358</v>
      </c>
      <c r="B37" s="48" t="s">
        <v>359</v>
      </c>
      <c r="C37" s="82" t="s">
        <v>507</v>
      </c>
      <c r="D37" s="82"/>
      <c r="E37" s="100" t="s">
        <v>508</v>
      </c>
      <c r="F37" s="100" t="s">
        <v>509</v>
      </c>
      <c r="G37" s="100" t="s">
        <v>510</v>
      </c>
      <c r="H37" s="105" t="s">
        <v>511</v>
      </c>
    </row>
    <row r="38" customFormat="false" ht="20.25" hidden="false" customHeight="true" outlineLevel="0" collapsed="false">
      <c r="A38" s="47"/>
      <c r="B38" s="48"/>
      <c r="C38" s="106" t="s">
        <v>512</v>
      </c>
      <c r="D38" s="106" t="s">
        <v>513</v>
      </c>
      <c r="E38" s="100"/>
      <c r="F38" s="100"/>
      <c r="G38" s="100"/>
      <c r="H38" s="105"/>
    </row>
    <row r="39" customFormat="false" ht="20.1" hidden="false" customHeight="true" outlineLevel="0" collapsed="false">
      <c r="A39" s="55" t="s">
        <v>366</v>
      </c>
      <c r="B39" s="56" t="s">
        <v>367</v>
      </c>
      <c r="C39" s="57" t="n">
        <v>1.1</v>
      </c>
      <c r="D39" s="58" t="n">
        <v>1</v>
      </c>
      <c r="E39" s="58" t="n">
        <v>0.3</v>
      </c>
      <c r="F39" s="58" t="n">
        <v>0.4</v>
      </c>
      <c r="G39" s="58" t="n">
        <v>0.3</v>
      </c>
      <c r="H39" s="59" t="n">
        <v>0.1</v>
      </c>
    </row>
    <row r="40" customFormat="false" ht="20.1" hidden="false" customHeight="true" outlineLevel="0" collapsed="false">
      <c r="A40" s="60" t="s">
        <v>368</v>
      </c>
      <c r="B40" s="61" t="s">
        <v>367</v>
      </c>
      <c r="C40" s="62" t="n">
        <v>5.7</v>
      </c>
      <c r="D40" s="63" t="n">
        <v>5.1</v>
      </c>
      <c r="E40" s="63" t="n">
        <v>1.4</v>
      </c>
      <c r="F40" s="63" t="n">
        <v>1.8</v>
      </c>
      <c r="G40" s="63" t="n">
        <v>1.4</v>
      </c>
      <c r="H40" s="64" t="n">
        <v>0.7</v>
      </c>
    </row>
    <row r="41" customFormat="false" ht="20.1" hidden="false" customHeight="true" outlineLevel="0" collapsed="false">
      <c r="A41" s="60" t="s">
        <v>369</v>
      </c>
      <c r="B41" s="61" t="s">
        <v>367</v>
      </c>
      <c r="C41" s="62" t="n">
        <v>9.5</v>
      </c>
      <c r="D41" s="63" t="n">
        <v>8.5</v>
      </c>
      <c r="E41" s="63" t="n">
        <v>2.4</v>
      </c>
      <c r="F41" s="63" t="n">
        <v>3</v>
      </c>
      <c r="G41" s="63" t="n">
        <v>2.4</v>
      </c>
      <c r="H41" s="64" t="n">
        <v>1.2</v>
      </c>
    </row>
    <row r="42" customFormat="false" ht="20.1" hidden="false" customHeight="true" outlineLevel="0" collapsed="false">
      <c r="A42" s="60" t="s">
        <v>370</v>
      </c>
      <c r="B42" s="61" t="s">
        <v>367</v>
      </c>
      <c r="C42" s="62" t="n">
        <v>2.7</v>
      </c>
      <c r="D42" s="63" t="n">
        <v>2.4</v>
      </c>
      <c r="E42" s="63" t="n">
        <v>0.7</v>
      </c>
      <c r="F42" s="63" t="n">
        <v>0.8</v>
      </c>
      <c r="G42" s="63" t="n">
        <v>0.7</v>
      </c>
      <c r="H42" s="64" t="n">
        <v>0.4</v>
      </c>
    </row>
    <row r="43" customFormat="false" ht="20.1" hidden="false" customHeight="true" outlineLevel="0" collapsed="false">
      <c r="A43" s="65" t="s">
        <v>371</v>
      </c>
      <c r="B43" s="66" t="s">
        <v>367</v>
      </c>
      <c r="C43" s="67" t="n">
        <f aca="false">C39+C40+C41+C42</f>
        <v>19</v>
      </c>
      <c r="D43" s="67" t="n">
        <f aca="false">D39+D40+D41+D42</f>
        <v>17</v>
      </c>
      <c r="E43" s="67" t="n">
        <f aca="false">E39+E40+E41+E42</f>
        <v>4.8</v>
      </c>
      <c r="F43" s="67" t="n">
        <f aca="false">F39+F40+F41+F42</f>
        <v>6</v>
      </c>
      <c r="G43" s="67" t="n">
        <f aca="false">G39+G40+G41+G42</f>
        <v>4.8</v>
      </c>
      <c r="H43" s="69" t="n">
        <f aca="false">H39+H40+H41+H42</f>
        <v>2.4</v>
      </c>
    </row>
    <row r="44" s="96" customFormat="true" ht="20.1" hidden="false" customHeight="true" outlineLevel="0" collapsed="false">
      <c r="A44" s="107" t="s">
        <v>514</v>
      </c>
      <c r="B44" s="108" t="s">
        <v>493</v>
      </c>
      <c r="C44" s="109"/>
      <c r="D44" s="110"/>
      <c r="E44" s="110" t="n">
        <v>1</v>
      </c>
      <c r="F44" s="110" t="n">
        <v>1</v>
      </c>
      <c r="G44" s="110" t="n">
        <v>1</v>
      </c>
      <c r="H44" s="111"/>
    </row>
    <row r="45" s="96" customFormat="true" ht="20.1" hidden="false" customHeight="true" outlineLevel="0" collapsed="false">
      <c r="A45" s="92" t="s">
        <v>515</v>
      </c>
      <c r="B45" s="93" t="s">
        <v>401</v>
      </c>
      <c r="C45" s="93"/>
      <c r="D45" s="94"/>
      <c r="E45" s="94"/>
      <c r="F45" s="94"/>
      <c r="G45" s="94"/>
      <c r="H45" s="95" t="n">
        <v>10</v>
      </c>
    </row>
    <row r="46" customFormat="false" ht="20.1" hidden="false" customHeight="true" outlineLevel="0" collapsed="false">
      <c r="A46" s="60" t="s">
        <v>516</v>
      </c>
      <c r="B46" s="62" t="s">
        <v>373</v>
      </c>
      <c r="C46" s="62" t="n">
        <v>9</v>
      </c>
      <c r="D46" s="63" t="n">
        <v>2</v>
      </c>
      <c r="E46" s="63"/>
      <c r="F46" s="63"/>
      <c r="G46" s="63"/>
      <c r="H46" s="64"/>
    </row>
    <row r="47" customFormat="false" ht="20.1" hidden="false" customHeight="true" outlineLevel="0" collapsed="false">
      <c r="A47" s="60" t="s">
        <v>374</v>
      </c>
      <c r="B47" s="62" t="s">
        <v>373</v>
      </c>
      <c r="C47" s="62" t="n">
        <v>0.3</v>
      </c>
      <c r="D47" s="63"/>
      <c r="E47" s="63"/>
      <c r="F47" s="63"/>
      <c r="G47" s="63"/>
      <c r="H47" s="64"/>
    </row>
    <row r="48" customFormat="false" ht="20.1" hidden="false" customHeight="true" outlineLevel="0" collapsed="false">
      <c r="A48" s="60" t="s">
        <v>372</v>
      </c>
      <c r="B48" s="62" t="s">
        <v>373</v>
      </c>
      <c r="C48" s="62" t="n">
        <v>3</v>
      </c>
      <c r="D48" s="63" t="n">
        <v>1.5</v>
      </c>
      <c r="E48" s="63"/>
      <c r="F48" s="63"/>
      <c r="G48" s="63"/>
      <c r="H48" s="64"/>
    </row>
    <row r="49" customFormat="false" ht="20.1" hidden="false" customHeight="true" outlineLevel="0" collapsed="false">
      <c r="A49" s="60" t="s">
        <v>517</v>
      </c>
      <c r="B49" s="61" t="s">
        <v>379</v>
      </c>
      <c r="C49" s="62" t="n">
        <v>4.1</v>
      </c>
      <c r="D49" s="63" t="n">
        <v>4.1</v>
      </c>
      <c r="E49" s="63"/>
      <c r="F49" s="63"/>
      <c r="G49" s="63" t="n">
        <v>2</v>
      </c>
      <c r="H49" s="64"/>
    </row>
    <row r="50" customFormat="false" ht="20.1" hidden="false" customHeight="true" outlineLevel="0" collapsed="false">
      <c r="A50" s="60" t="s">
        <v>518</v>
      </c>
      <c r="B50" s="61" t="s">
        <v>379</v>
      </c>
      <c r="C50" s="62"/>
      <c r="D50" s="63"/>
      <c r="E50" s="63"/>
      <c r="F50" s="63"/>
      <c r="G50" s="63"/>
      <c r="H50" s="64" t="n">
        <v>8.2</v>
      </c>
    </row>
    <row r="51" customFormat="false" ht="20.1" hidden="false" customHeight="true" outlineLevel="0" collapsed="false">
      <c r="A51" s="60" t="s">
        <v>376</v>
      </c>
      <c r="B51" s="62" t="s">
        <v>373</v>
      </c>
      <c r="C51" s="62" t="n">
        <v>0.2</v>
      </c>
      <c r="D51" s="63" t="n">
        <v>0.5</v>
      </c>
      <c r="E51" s="63"/>
      <c r="F51" s="63"/>
      <c r="G51" s="63"/>
      <c r="H51" s="64"/>
    </row>
    <row r="52" customFormat="false" ht="20.1" hidden="false" customHeight="true" outlineLevel="0" collapsed="false">
      <c r="A52" s="60" t="s">
        <v>381</v>
      </c>
      <c r="B52" s="62" t="s">
        <v>373</v>
      </c>
      <c r="C52" s="62"/>
      <c r="D52" s="63" t="n">
        <v>0.2</v>
      </c>
      <c r="E52" s="63"/>
      <c r="F52" s="63"/>
      <c r="G52" s="63"/>
      <c r="H52" s="64"/>
    </row>
    <row r="53" customFormat="false" ht="20.1" hidden="false" customHeight="true" outlineLevel="0" collapsed="false">
      <c r="A53" s="60" t="s">
        <v>377</v>
      </c>
      <c r="B53" s="62" t="s">
        <v>373</v>
      </c>
      <c r="C53" s="62" t="n">
        <v>0.3</v>
      </c>
      <c r="D53" s="63" t="n">
        <v>0.4</v>
      </c>
      <c r="E53" s="63"/>
      <c r="F53" s="63"/>
      <c r="G53" s="63"/>
      <c r="H53" s="64"/>
    </row>
    <row r="54" customFormat="false" ht="20.1" hidden="false" customHeight="true" outlineLevel="0" collapsed="false">
      <c r="A54" s="60" t="s">
        <v>494</v>
      </c>
      <c r="B54" s="62" t="s">
        <v>401</v>
      </c>
      <c r="C54" s="62"/>
      <c r="D54" s="63"/>
      <c r="E54" s="63" t="n">
        <v>4</v>
      </c>
      <c r="F54" s="63" t="n">
        <v>6</v>
      </c>
      <c r="G54" s="63" t="n">
        <v>1.5</v>
      </c>
      <c r="H54" s="64"/>
    </row>
    <row r="55" customFormat="false" ht="20.1" hidden="false" customHeight="true" outlineLevel="0" collapsed="false">
      <c r="A55" s="74" t="s">
        <v>383</v>
      </c>
      <c r="B55" s="75" t="s">
        <v>384</v>
      </c>
      <c r="C55" s="75" t="n">
        <v>15</v>
      </c>
      <c r="D55" s="76" t="n">
        <v>15</v>
      </c>
      <c r="E55" s="76" t="n">
        <v>15</v>
      </c>
      <c r="F55" s="76" t="n">
        <v>15</v>
      </c>
      <c r="G55" s="76" t="n">
        <v>15</v>
      </c>
      <c r="H55" s="77" t="n">
        <v>15</v>
      </c>
    </row>
    <row r="56" customFormat="false" ht="20.1" hidden="false" customHeight="true" outlineLevel="0" collapsed="false">
      <c r="A56" s="60" t="s">
        <v>385</v>
      </c>
      <c r="B56" s="61" t="s">
        <v>386</v>
      </c>
      <c r="C56" s="62" t="n">
        <v>0.6</v>
      </c>
      <c r="D56" s="63" t="n">
        <v>1.1</v>
      </c>
      <c r="E56" s="63"/>
      <c r="F56" s="63"/>
      <c r="G56" s="63"/>
      <c r="H56" s="64"/>
    </row>
    <row r="57" customFormat="false" ht="20.1" hidden="false" customHeight="true" outlineLevel="0" collapsed="false">
      <c r="A57" s="74" t="s">
        <v>387</v>
      </c>
      <c r="B57" s="75" t="s">
        <v>384</v>
      </c>
      <c r="C57" s="75" t="n">
        <v>10</v>
      </c>
      <c r="D57" s="76" t="n">
        <v>10</v>
      </c>
      <c r="E57" s="76"/>
      <c r="F57" s="76"/>
      <c r="G57" s="76"/>
      <c r="H57" s="77"/>
    </row>
    <row r="58" customFormat="false" ht="20.1" hidden="false" customHeight="true" outlineLevel="0" collapsed="false">
      <c r="A58" s="78" t="s">
        <v>352</v>
      </c>
      <c r="B58" s="78"/>
      <c r="C58" s="79" t="s">
        <v>501</v>
      </c>
      <c r="D58" s="79" t="s">
        <v>502</v>
      </c>
      <c r="E58" s="79" t="s">
        <v>503</v>
      </c>
      <c r="F58" s="79" t="s">
        <v>504</v>
      </c>
      <c r="G58" s="79" t="s">
        <v>505</v>
      </c>
      <c r="H58" s="81" t="s">
        <v>506</v>
      </c>
    </row>
    <row r="61" s="8" customFormat="true" ht="14.25" hidden="false" customHeight="false" outlineLevel="0" collapsed="false">
      <c r="A61" s="97" t="s">
        <v>460</v>
      </c>
    </row>
  </sheetData>
  <mergeCells count="23">
    <mergeCell ref="A1:M1"/>
    <mergeCell ref="A2:G2"/>
    <mergeCell ref="A4:B4"/>
    <mergeCell ref="A5:A6"/>
    <mergeCell ref="B5:B6"/>
    <mergeCell ref="C5:C6"/>
    <mergeCell ref="D5:E5"/>
    <mergeCell ref="F5:F6"/>
    <mergeCell ref="G5:G6"/>
    <mergeCell ref="H5:H6"/>
    <mergeCell ref="I5:K5"/>
    <mergeCell ref="L5:M5"/>
    <mergeCell ref="A30:B30"/>
    <mergeCell ref="A34:H34"/>
    <mergeCell ref="A36:B36"/>
    <mergeCell ref="A37:A38"/>
    <mergeCell ref="B37:B38"/>
    <mergeCell ref="C37:D37"/>
    <mergeCell ref="E37:E38"/>
    <mergeCell ref="F37:F38"/>
    <mergeCell ref="G37:G38"/>
    <mergeCell ref="H37:H38"/>
    <mergeCell ref="A58:B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4" activeCellId="0" sqref="A64:B65"/>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7" min="3" style="8" width="10.62"/>
  </cols>
  <sheetData>
    <row r="1" s="112" customFormat="true" ht="23.25" hidden="false" customHeight="false" outlineLevel="0" collapsed="false">
      <c r="A1" s="7" t="s">
        <v>519</v>
      </c>
      <c r="B1" s="7"/>
      <c r="C1" s="7"/>
      <c r="D1" s="7"/>
      <c r="E1" s="7"/>
      <c r="F1" s="7"/>
    </row>
    <row r="2" s="112" customFormat="true" ht="25.5" hidden="false" customHeight="false" outlineLevel="0" collapsed="false">
      <c r="A2" s="41" t="s">
        <v>520</v>
      </c>
      <c r="B2" s="41"/>
      <c r="C2" s="41"/>
      <c r="D2" s="41"/>
      <c r="E2" s="41"/>
      <c r="F2" s="41"/>
    </row>
    <row r="3" s="112" customFormat="true" ht="16.5" hidden="false" customHeight="false" outlineLevel="0" collapsed="false">
      <c r="B3" s="113"/>
      <c r="C3" s="8"/>
      <c r="D3" s="9" t="s">
        <v>521</v>
      </c>
    </row>
    <row r="4" s="112" customFormat="true" ht="20.1" hidden="false" customHeight="true" outlineLevel="0" collapsed="false">
      <c r="A4" s="114" t="s">
        <v>352</v>
      </c>
      <c r="B4" s="114"/>
      <c r="C4" s="115" t="s">
        <v>522</v>
      </c>
      <c r="D4" s="115" t="s">
        <v>523</v>
      </c>
      <c r="E4" s="115" t="s">
        <v>524</v>
      </c>
      <c r="F4" s="116" t="s">
        <v>525</v>
      </c>
    </row>
    <row r="5" s="112" customFormat="true" ht="20.25" hidden="false" customHeight="true" outlineLevel="0" collapsed="false">
      <c r="A5" s="117" t="s">
        <v>358</v>
      </c>
      <c r="B5" s="118" t="s">
        <v>359</v>
      </c>
      <c r="C5" s="119" t="s">
        <v>526</v>
      </c>
      <c r="D5" s="119"/>
      <c r="E5" s="120" t="s">
        <v>527</v>
      </c>
      <c r="F5" s="120"/>
    </row>
    <row r="6" s="112" customFormat="true" ht="20.25" hidden="false" customHeight="true" outlineLevel="0" collapsed="false">
      <c r="A6" s="117"/>
      <c r="B6" s="118"/>
      <c r="C6" s="121" t="s">
        <v>528</v>
      </c>
      <c r="D6" s="121" t="s">
        <v>529</v>
      </c>
      <c r="E6" s="121" t="s">
        <v>528</v>
      </c>
      <c r="F6" s="122" t="s">
        <v>529</v>
      </c>
    </row>
    <row r="7" s="112" customFormat="true" ht="20.1" hidden="false" customHeight="true" outlineLevel="0" collapsed="false">
      <c r="A7" s="123" t="s">
        <v>366</v>
      </c>
      <c r="B7" s="124" t="s">
        <v>367</v>
      </c>
      <c r="C7" s="125" t="n">
        <v>0.2</v>
      </c>
      <c r="D7" s="125" t="n">
        <v>0.4</v>
      </c>
      <c r="E7" s="126" t="n">
        <v>0.5</v>
      </c>
      <c r="F7" s="127" t="n">
        <v>0.8</v>
      </c>
    </row>
    <row r="8" s="112" customFormat="true" ht="20.1" hidden="false" customHeight="true" outlineLevel="0" collapsed="false">
      <c r="A8" s="128" t="s">
        <v>368</v>
      </c>
      <c r="B8" s="129" t="s">
        <v>367</v>
      </c>
      <c r="C8" s="130" t="n">
        <v>1.1</v>
      </c>
      <c r="D8" s="130" t="n">
        <v>1.8</v>
      </c>
      <c r="E8" s="131" t="n">
        <v>2.5</v>
      </c>
      <c r="F8" s="132" t="n">
        <v>4.2</v>
      </c>
    </row>
    <row r="9" s="112" customFormat="true" ht="20.1" hidden="false" customHeight="true" outlineLevel="0" collapsed="false">
      <c r="A9" s="128" t="s">
        <v>369</v>
      </c>
      <c r="B9" s="129" t="s">
        <v>367</v>
      </c>
      <c r="C9" s="130" t="n">
        <v>1.8</v>
      </c>
      <c r="D9" s="130" t="n">
        <v>3</v>
      </c>
      <c r="E9" s="131" t="n">
        <v>4.2</v>
      </c>
      <c r="F9" s="132" t="n">
        <v>7</v>
      </c>
    </row>
    <row r="10" s="112" customFormat="true" ht="20.1" hidden="false" customHeight="true" outlineLevel="0" collapsed="false">
      <c r="A10" s="128" t="s">
        <v>370</v>
      </c>
      <c r="B10" s="129" t="s">
        <v>367</v>
      </c>
      <c r="C10" s="130" t="n">
        <v>0.5</v>
      </c>
      <c r="D10" s="130" t="n">
        <v>0.8</v>
      </c>
      <c r="E10" s="131" t="n">
        <v>1.2</v>
      </c>
      <c r="F10" s="132" t="n">
        <v>2</v>
      </c>
    </row>
    <row r="11" s="112" customFormat="true" ht="20.1" hidden="false" customHeight="true" outlineLevel="0" collapsed="false">
      <c r="A11" s="133" t="s">
        <v>371</v>
      </c>
      <c r="B11" s="134" t="s">
        <v>367</v>
      </c>
      <c r="C11" s="135" t="n">
        <f aca="false">C7+C8+C9+C10</f>
        <v>3.6</v>
      </c>
      <c r="D11" s="135" t="n">
        <f aca="false">D7+D8+D9+D10</f>
        <v>6</v>
      </c>
      <c r="E11" s="135" t="n">
        <f aca="false">E7+E8+E9+E10</f>
        <v>8.4</v>
      </c>
      <c r="F11" s="136" t="n">
        <f aca="false">F7+F8+F9+F10</f>
        <v>14</v>
      </c>
    </row>
    <row r="12" s="112" customFormat="true" ht="20.1" hidden="false" customHeight="true" outlineLevel="0" collapsed="false">
      <c r="A12" s="128" t="s">
        <v>530</v>
      </c>
      <c r="B12" s="130" t="s">
        <v>373</v>
      </c>
      <c r="C12" s="130" t="n">
        <v>0.1</v>
      </c>
      <c r="D12" s="130" t="n">
        <v>0.2</v>
      </c>
      <c r="E12" s="131" t="n">
        <v>0.2</v>
      </c>
      <c r="F12" s="132" t="n">
        <v>0.3</v>
      </c>
    </row>
    <row r="13" s="112" customFormat="true" ht="20.1" hidden="false" customHeight="true" outlineLevel="0" collapsed="false">
      <c r="A13" s="128" t="s">
        <v>531</v>
      </c>
      <c r="B13" s="130" t="s">
        <v>373</v>
      </c>
      <c r="C13" s="130" t="n">
        <v>0.3</v>
      </c>
      <c r="D13" s="130" t="n">
        <v>0.4</v>
      </c>
      <c r="E13" s="131" t="n">
        <v>0.4</v>
      </c>
      <c r="F13" s="132" t="n">
        <v>0.6</v>
      </c>
    </row>
    <row r="14" s="112" customFormat="true" ht="20.1" hidden="false" customHeight="true" outlineLevel="0" collapsed="false">
      <c r="A14" s="60" t="s">
        <v>532</v>
      </c>
      <c r="B14" s="129" t="s">
        <v>533</v>
      </c>
      <c r="C14" s="130"/>
      <c r="D14" s="130"/>
      <c r="E14" s="131" t="n">
        <v>2</v>
      </c>
      <c r="F14" s="132" t="n">
        <v>3</v>
      </c>
    </row>
    <row r="15" s="112" customFormat="true" ht="20.1" hidden="false" customHeight="true" outlineLevel="0" collapsed="false">
      <c r="A15" s="128" t="s">
        <v>534</v>
      </c>
      <c r="B15" s="130" t="s">
        <v>373</v>
      </c>
      <c r="C15" s="130" t="n">
        <v>0.1</v>
      </c>
      <c r="D15" s="130" t="n">
        <v>0.1</v>
      </c>
      <c r="E15" s="131" t="n">
        <v>0.1</v>
      </c>
      <c r="F15" s="132" t="n">
        <v>0.1</v>
      </c>
    </row>
    <row r="16" s="112" customFormat="true" ht="20.1" hidden="false" customHeight="true" outlineLevel="0" collapsed="false">
      <c r="A16" s="128" t="s">
        <v>535</v>
      </c>
      <c r="B16" s="130" t="s">
        <v>373</v>
      </c>
      <c r="C16" s="130" t="n">
        <v>0.1</v>
      </c>
      <c r="D16" s="130" t="n">
        <v>0.1</v>
      </c>
      <c r="E16" s="131" t="n">
        <v>0.1</v>
      </c>
      <c r="F16" s="132" t="n">
        <v>0.2</v>
      </c>
    </row>
    <row r="17" s="112" customFormat="true" ht="20.1" hidden="false" customHeight="true" outlineLevel="0" collapsed="false">
      <c r="A17" s="133" t="s">
        <v>383</v>
      </c>
      <c r="B17" s="135" t="s">
        <v>384</v>
      </c>
      <c r="C17" s="135" t="n">
        <v>15</v>
      </c>
      <c r="D17" s="135" t="n">
        <v>15</v>
      </c>
      <c r="E17" s="137" t="n">
        <v>15</v>
      </c>
      <c r="F17" s="136" t="n">
        <v>15</v>
      </c>
    </row>
    <row r="18" s="112" customFormat="true" ht="20.1" hidden="false" customHeight="true" outlineLevel="0" collapsed="false">
      <c r="A18" s="114" t="s">
        <v>352</v>
      </c>
      <c r="B18" s="114"/>
      <c r="C18" s="115" t="s">
        <v>522</v>
      </c>
      <c r="D18" s="115" t="s">
        <v>523</v>
      </c>
      <c r="E18" s="115" t="s">
        <v>524</v>
      </c>
      <c r="F18" s="116" t="s">
        <v>525</v>
      </c>
    </row>
    <row r="21" s="38" customFormat="true" ht="25.5" hidden="false" customHeight="false" outlineLevel="0" collapsed="false">
      <c r="A21" s="41" t="s">
        <v>536</v>
      </c>
      <c r="B21" s="41"/>
      <c r="C21" s="41"/>
      <c r="D21" s="41"/>
      <c r="E21" s="98"/>
      <c r="F21" s="98"/>
      <c r="G21" s="98"/>
      <c r="H21" s="98"/>
      <c r="I21" s="98"/>
      <c r="J21" s="98"/>
      <c r="K21" s="98"/>
      <c r="L21" s="98"/>
      <c r="M21" s="98"/>
      <c r="N21" s="98"/>
    </row>
    <row r="22" s="38" customFormat="true" ht="18" hidden="false" customHeight="true" outlineLevel="0" collapsed="false">
      <c r="B22" s="39"/>
      <c r="D22" s="42" t="s">
        <v>537</v>
      </c>
      <c r="G22" s="42"/>
    </row>
    <row r="23" s="38" customFormat="true" ht="20.1" hidden="false" customHeight="true" outlineLevel="0" collapsed="false">
      <c r="A23" s="43" t="s">
        <v>352</v>
      </c>
      <c r="B23" s="43"/>
      <c r="C23" s="44" t="s">
        <v>538</v>
      </c>
      <c r="D23" s="46" t="s">
        <v>539</v>
      </c>
    </row>
    <row r="24" s="38" customFormat="true" ht="20.25" hidden="false" customHeight="true" outlineLevel="0" collapsed="false">
      <c r="A24" s="47" t="s">
        <v>358</v>
      </c>
      <c r="B24" s="48" t="s">
        <v>359</v>
      </c>
      <c r="C24" s="138" t="s">
        <v>540</v>
      </c>
      <c r="D24" s="139" t="s">
        <v>541</v>
      </c>
    </row>
    <row r="25" s="38" customFormat="true" ht="20.25" hidden="false" customHeight="true" outlineLevel="0" collapsed="false">
      <c r="A25" s="47"/>
      <c r="B25" s="48"/>
      <c r="C25" s="138"/>
      <c r="D25" s="139"/>
    </row>
    <row r="26" s="38" customFormat="true" ht="20.1" hidden="false" customHeight="true" outlineLevel="0" collapsed="false">
      <c r="A26" s="70" t="s">
        <v>366</v>
      </c>
      <c r="B26" s="102" t="s">
        <v>367</v>
      </c>
      <c r="C26" s="72" t="n">
        <v>1.5</v>
      </c>
      <c r="D26" s="73" t="n">
        <v>2</v>
      </c>
    </row>
    <row r="27" s="38" customFormat="true" ht="20.1" hidden="false" customHeight="true" outlineLevel="0" collapsed="false">
      <c r="A27" s="60" t="s">
        <v>368</v>
      </c>
      <c r="B27" s="61" t="s">
        <v>367</v>
      </c>
      <c r="C27" s="63" t="n">
        <v>8</v>
      </c>
      <c r="D27" s="64" t="n">
        <v>9</v>
      </c>
    </row>
    <row r="28" s="38" customFormat="true" ht="20.1" hidden="false" customHeight="true" outlineLevel="0" collapsed="false">
      <c r="A28" s="60" t="s">
        <v>369</v>
      </c>
      <c r="B28" s="61" t="s">
        <v>367</v>
      </c>
      <c r="C28" s="63" t="n">
        <v>12</v>
      </c>
      <c r="D28" s="64" t="n">
        <v>16</v>
      </c>
    </row>
    <row r="29" s="38" customFormat="true" ht="20.1" hidden="false" customHeight="true" outlineLevel="0" collapsed="false">
      <c r="A29" s="60" t="s">
        <v>370</v>
      </c>
      <c r="B29" s="61" t="s">
        <v>367</v>
      </c>
      <c r="C29" s="63" t="n">
        <v>3.5</v>
      </c>
      <c r="D29" s="64" t="n">
        <v>4</v>
      </c>
    </row>
    <row r="30" s="38" customFormat="true" ht="20.1" hidden="false" customHeight="true" outlineLevel="0" collapsed="false">
      <c r="A30" s="74" t="s">
        <v>371</v>
      </c>
      <c r="B30" s="103" t="s">
        <v>367</v>
      </c>
      <c r="C30" s="75" t="n">
        <f aca="false">C26+C27+C28+C29</f>
        <v>25</v>
      </c>
      <c r="D30" s="77" t="n">
        <f aca="false">D26+D27+D28+D29</f>
        <v>31</v>
      </c>
    </row>
    <row r="31" s="38" customFormat="true" ht="20.1" hidden="false" customHeight="true" outlineLevel="0" collapsed="false">
      <c r="A31" s="55" t="s">
        <v>488</v>
      </c>
      <c r="B31" s="57" t="s">
        <v>373</v>
      </c>
      <c r="C31" s="58" t="n">
        <v>14</v>
      </c>
      <c r="D31" s="59" t="n">
        <v>16</v>
      </c>
    </row>
    <row r="32" s="38" customFormat="true" ht="20.1" hidden="false" customHeight="true" outlineLevel="0" collapsed="false">
      <c r="A32" s="60" t="s">
        <v>542</v>
      </c>
      <c r="B32" s="61" t="s">
        <v>379</v>
      </c>
      <c r="C32" s="63" t="n">
        <v>16</v>
      </c>
      <c r="D32" s="64" t="n">
        <v>16</v>
      </c>
    </row>
    <row r="33" s="38" customFormat="true" ht="20.1" hidden="false" customHeight="true" outlineLevel="0" collapsed="false">
      <c r="A33" s="60" t="s">
        <v>543</v>
      </c>
      <c r="B33" s="61" t="s">
        <v>493</v>
      </c>
      <c r="C33" s="63" t="n">
        <v>16</v>
      </c>
      <c r="D33" s="64"/>
    </row>
    <row r="34" s="38" customFormat="true" ht="20.1" hidden="false" customHeight="true" outlineLevel="0" collapsed="false">
      <c r="A34" s="60" t="s">
        <v>544</v>
      </c>
      <c r="B34" s="61" t="s">
        <v>493</v>
      </c>
      <c r="C34" s="63"/>
      <c r="D34" s="64" t="n">
        <v>24</v>
      </c>
    </row>
    <row r="35" s="38" customFormat="true" ht="20.1" hidden="false" customHeight="true" outlineLevel="0" collapsed="false">
      <c r="A35" s="60" t="s">
        <v>545</v>
      </c>
      <c r="B35" s="61" t="s">
        <v>493</v>
      </c>
      <c r="C35" s="63" t="n">
        <v>66</v>
      </c>
      <c r="D35" s="64"/>
    </row>
    <row r="36" s="38" customFormat="true" ht="20.1" hidden="false" customHeight="true" outlineLevel="0" collapsed="false">
      <c r="A36" s="60" t="s">
        <v>546</v>
      </c>
      <c r="B36" s="61" t="s">
        <v>493</v>
      </c>
      <c r="C36" s="63"/>
      <c r="D36" s="64" t="n">
        <v>94</v>
      </c>
    </row>
    <row r="37" s="38" customFormat="true" ht="20.1" hidden="false" customHeight="true" outlineLevel="0" collapsed="false">
      <c r="A37" s="60" t="s">
        <v>547</v>
      </c>
      <c r="B37" s="61" t="s">
        <v>493</v>
      </c>
      <c r="C37" s="63" t="n">
        <v>48</v>
      </c>
      <c r="D37" s="64" t="n">
        <v>70</v>
      </c>
    </row>
    <row r="38" s="38" customFormat="true" ht="20.1" hidden="false" customHeight="true" outlineLevel="0" collapsed="false">
      <c r="A38" s="60" t="s">
        <v>548</v>
      </c>
      <c r="B38" s="61" t="s">
        <v>493</v>
      </c>
      <c r="C38" s="63" t="n">
        <v>16</v>
      </c>
      <c r="D38" s="64" t="n">
        <v>16</v>
      </c>
    </row>
    <row r="39" s="38" customFormat="true" ht="20.1" hidden="false" customHeight="true" outlineLevel="0" collapsed="false">
      <c r="A39" s="60" t="s">
        <v>549</v>
      </c>
      <c r="B39" s="61" t="s">
        <v>493</v>
      </c>
      <c r="C39" s="63" t="n">
        <v>33</v>
      </c>
      <c r="D39" s="64" t="n">
        <v>33</v>
      </c>
    </row>
    <row r="40" s="38" customFormat="true" ht="20.1" hidden="false" customHeight="true" outlineLevel="0" collapsed="false">
      <c r="A40" s="60" t="s">
        <v>550</v>
      </c>
      <c r="B40" s="61" t="s">
        <v>493</v>
      </c>
      <c r="C40" s="63" t="n">
        <v>3.2</v>
      </c>
      <c r="D40" s="64" t="n">
        <v>3.7</v>
      </c>
    </row>
    <row r="41" s="38" customFormat="true" ht="20.1" hidden="false" customHeight="true" outlineLevel="0" collapsed="false">
      <c r="A41" s="60" t="s">
        <v>376</v>
      </c>
      <c r="B41" s="62" t="s">
        <v>373</v>
      </c>
      <c r="C41" s="63" t="n">
        <v>0.2</v>
      </c>
      <c r="D41" s="64" t="n">
        <v>0.3</v>
      </c>
    </row>
    <row r="42" s="38" customFormat="true" ht="20.1" hidden="false" customHeight="true" outlineLevel="0" collapsed="false">
      <c r="A42" s="128" t="s">
        <v>531</v>
      </c>
      <c r="B42" s="130" t="s">
        <v>373</v>
      </c>
      <c r="C42" s="63" t="n">
        <v>0.2</v>
      </c>
      <c r="D42" s="64" t="n">
        <v>0.3</v>
      </c>
    </row>
    <row r="43" s="38" customFormat="true" ht="20.1" hidden="false" customHeight="true" outlineLevel="0" collapsed="false">
      <c r="A43" s="74" t="s">
        <v>383</v>
      </c>
      <c r="B43" s="75" t="s">
        <v>384</v>
      </c>
      <c r="C43" s="76" t="n">
        <v>15</v>
      </c>
      <c r="D43" s="77" t="n">
        <v>15</v>
      </c>
    </row>
    <row r="44" s="38" customFormat="true" ht="20.1" hidden="false" customHeight="true" outlineLevel="0" collapsed="false">
      <c r="A44" s="60" t="s">
        <v>385</v>
      </c>
      <c r="B44" s="61" t="s">
        <v>386</v>
      </c>
      <c r="C44" s="63" t="n">
        <v>0.6</v>
      </c>
      <c r="D44" s="64" t="n">
        <v>0.7</v>
      </c>
    </row>
    <row r="45" s="38" customFormat="true" ht="20.1" hidden="false" customHeight="true" outlineLevel="0" collapsed="false">
      <c r="A45" s="74" t="s">
        <v>387</v>
      </c>
      <c r="B45" s="75" t="s">
        <v>384</v>
      </c>
      <c r="C45" s="76" t="n">
        <v>10</v>
      </c>
      <c r="D45" s="77" t="n">
        <v>10</v>
      </c>
    </row>
    <row r="46" s="38" customFormat="true" ht="20.1" hidden="false" customHeight="true" outlineLevel="0" collapsed="false">
      <c r="A46" s="78" t="s">
        <v>352</v>
      </c>
      <c r="B46" s="78"/>
      <c r="C46" s="79" t="s">
        <v>538</v>
      </c>
      <c r="D46" s="81" t="s">
        <v>539</v>
      </c>
    </row>
    <row r="50" s="112" customFormat="true" ht="25.5" hidden="false" customHeight="false" outlineLevel="0" collapsed="false">
      <c r="A50" s="41" t="s">
        <v>551</v>
      </c>
      <c r="B50" s="41"/>
      <c r="C50" s="41"/>
      <c r="D50" s="41"/>
      <c r="E50" s="41"/>
      <c r="F50" s="41"/>
      <c r="G50" s="41"/>
    </row>
    <row r="51" s="112" customFormat="true" ht="16.5" hidden="false" customHeight="false" outlineLevel="0" collapsed="false">
      <c r="B51" s="113"/>
      <c r="C51" s="8"/>
      <c r="D51" s="9" t="s">
        <v>552</v>
      </c>
    </row>
    <row r="52" s="112" customFormat="true" ht="20.1" hidden="false" customHeight="true" outlineLevel="0" collapsed="false">
      <c r="A52" s="140" t="s">
        <v>352</v>
      </c>
      <c r="B52" s="140"/>
      <c r="C52" s="141" t="s">
        <v>553</v>
      </c>
      <c r="D52" s="141" t="s">
        <v>554</v>
      </c>
      <c r="E52" s="141" t="s">
        <v>555</v>
      </c>
      <c r="F52" s="141" t="s">
        <v>556</v>
      </c>
      <c r="G52" s="142" t="s">
        <v>557</v>
      </c>
    </row>
    <row r="53" s="112" customFormat="true" ht="20.25" hidden="false" customHeight="true" outlineLevel="0" collapsed="false">
      <c r="A53" s="143" t="s">
        <v>358</v>
      </c>
      <c r="B53" s="144" t="s">
        <v>359</v>
      </c>
      <c r="C53" s="124" t="s">
        <v>210</v>
      </c>
      <c r="D53" s="124" t="s">
        <v>558</v>
      </c>
      <c r="E53" s="124"/>
      <c r="F53" s="120" t="s">
        <v>559</v>
      </c>
      <c r="G53" s="120"/>
    </row>
    <row r="54" s="112" customFormat="true" ht="20.25" hidden="false" customHeight="true" outlineLevel="0" collapsed="false">
      <c r="A54" s="143"/>
      <c r="B54" s="144"/>
      <c r="C54" s="145" t="s">
        <v>560</v>
      </c>
      <c r="D54" s="146" t="s">
        <v>561</v>
      </c>
      <c r="E54" s="146" t="s">
        <v>562</v>
      </c>
      <c r="F54" s="146" t="s">
        <v>561</v>
      </c>
      <c r="G54" s="147" t="s">
        <v>562</v>
      </c>
    </row>
    <row r="55" s="112" customFormat="true" ht="20.1" hidden="false" customHeight="true" outlineLevel="0" collapsed="false">
      <c r="A55" s="148" t="s">
        <v>366</v>
      </c>
      <c r="B55" s="149" t="s">
        <v>367</v>
      </c>
      <c r="C55" s="150" t="n">
        <v>0.6</v>
      </c>
      <c r="D55" s="150" t="n">
        <v>0.4</v>
      </c>
      <c r="E55" s="151" t="n">
        <v>0.5</v>
      </c>
      <c r="F55" s="151" t="n">
        <v>0.5</v>
      </c>
      <c r="G55" s="152" t="n">
        <v>0.7</v>
      </c>
    </row>
    <row r="56" s="112" customFormat="true" ht="20.1" hidden="false" customHeight="true" outlineLevel="0" collapsed="false">
      <c r="A56" s="128" t="s">
        <v>368</v>
      </c>
      <c r="B56" s="129" t="s">
        <v>367</v>
      </c>
      <c r="C56" s="130" t="n">
        <v>2.9</v>
      </c>
      <c r="D56" s="130" t="n">
        <v>1.8</v>
      </c>
      <c r="E56" s="131" t="n">
        <v>2.5</v>
      </c>
      <c r="F56" s="131" t="n">
        <v>2.5</v>
      </c>
      <c r="G56" s="132" t="n">
        <v>3.3</v>
      </c>
    </row>
    <row r="57" s="112" customFormat="true" ht="20.1" hidden="false" customHeight="true" outlineLevel="0" collapsed="false">
      <c r="A57" s="128" t="s">
        <v>369</v>
      </c>
      <c r="B57" s="129" t="s">
        <v>367</v>
      </c>
      <c r="C57" s="130" t="n">
        <v>4.8</v>
      </c>
      <c r="D57" s="130" t="n">
        <v>3</v>
      </c>
      <c r="E57" s="131" t="n">
        <v>4.2</v>
      </c>
      <c r="F57" s="131" t="n">
        <v>4.2</v>
      </c>
      <c r="G57" s="132" t="n">
        <v>5.5</v>
      </c>
    </row>
    <row r="58" s="112" customFormat="true" ht="20.1" hidden="false" customHeight="true" outlineLevel="0" collapsed="false">
      <c r="A58" s="128" t="s">
        <v>370</v>
      </c>
      <c r="B58" s="129" t="s">
        <v>367</v>
      </c>
      <c r="C58" s="130" t="n">
        <v>1.3</v>
      </c>
      <c r="D58" s="130" t="n">
        <v>0.8</v>
      </c>
      <c r="E58" s="131" t="n">
        <v>1.2</v>
      </c>
      <c r="F58" s="131" t="n">
        <v>1.2</v>
      </c>
      <c r="G58" s="132" t="n">
        <v>1.5</v>
      </c>
    </row>
    <row r="59" s="112" customFormat="true" ht="20.1" hidden="false" customHeight="true" outlineLevel="0" collapsed="false">
      <c r="A59" s="133" t="s">
        <v>371</v>
      </c>
      <c r="B59" s="134" t="s">
        <v>367</v>
      </c>
      <c r="C59" s="135" t="n">
        <f aca="false">C55+C56+C57+C58</f>
        <v>9.6</v>
      </c>
      <c r="D59" s="135" t="n">
        <f aca="false">D55+D56+D57+D58</f>
        <v>6</v>
      </c>
      <c r="E59" s="135" t="n">
        <f aca="false">E55+E56+E57+E58</f>
        <v>8.4</v>
      </c>
      <c r="F59" s="135" t="n">
        <f aca="false">F55+F56+F57+F58</f>
        <v>8.4</v>
      </c>
      <c r="G59" s="136" t="n">
        <f aca="false">G55+G56+G57+G58</f>
        <v>11</v>
      </c>
    </row>
    <row r="60" s="112" customFormat="true" ht="20.1" hidden="false" customHeight="true" outlineLevel="0" collapsed="false">
      <c r="A60" s="153" t="s">
        <v>563</v>
      </c>
      <c r="B60" s="62" t="s">
        <v>373</v>
      </c>
      <c r="C60" s="154"/>
      <c r="D60" s="154" t="n">
        <v>0.3</v>
      </c>
      <c r="E60" s="155" t="n">
        <v>0.4</v>
      </c>
      <c r="F60" s="155"/>
      <c r="G60" s="156"/>
    </row>
    <row r="61" s="112" customFormat="true" ht="20.1" hidden="false" customHeight="true" outlineLevel="0" collapsed="false">
      <c r="A61" s="153" t="s">
        <v>564</v>
      </c>
      <c r="B61" s="62" t="s">
        <v>373</v>
      </c>
      <c r="C61" s="154"/>
      <c r="D61" s="154"/>
      <c r="E61" s="155"/>
      <c r="F61" s="155" t="n">
        <v>0.1</v>
      </c>
      <c r="G61" s="156" t="n">
        <v>0.1</v>
      </c>
    </row>
    <row r="62" s="112" customFormat="true" ht="20.1" hidden="false" customHeight="true" outlineLevel="0" collapsed="false">
      <c r="A62" s="60" t="s">
        <v>376</v>
      </c>
      <c r="B62" s="62" t="s">
        <v>373</v>
      </c>
      <c r="C62" s="154"/>
      <c r="D62" s="154" t="n">
        <v>0.3</v>
      </c>
      <c r="E62" s="155" t="n">
        <v>0.5</v>
      </c>
      <c r="F62" s="155"/>
      <c r="G62" s="156"/>
    </row>
    <row r="63" s="112" customFormat="true" ht="20.1" hidden="false" customHeight="true" outlineLevel="0" collapsed="false">
      <c r="A63" s="60" t="s">
        <v>565</v>
      </c>
      <c r="B63" s="62" t="s">
        <v>373</v>
      </c>
      <c r="C63" s="154"/>
      <c r="D63" s="154"/>
      <c r="E63" s="155"/>
      <c r="F63" s="155" t="n">
        <v>0.3</v>
      </c>
      <c r="G63" s="156" t="n">
        <v>0.5</v>
      </c>
    </row>
    <row r="64" s="112" customFormat="true" ht="20.1" hidden="false" customHeight="true" outlineLevel="0" collapsed="false">
      <c r="A64" s="128" t="s">
        <v>566</v>
      </c>
      <c r="B64" s="130" t="s">
        <v>458</v>
      </c>
      <c r="C64" s="154"/>
      <c r="D64" s="154" t="n">
        <v>0.5</v>
      </c>
      <c r="E64" s="155" t="n">
        <v>0.7</v>
      </c>
      <c r="F64" s="155" t="n">
        <v>0.5</v>
      </c>
      <c r="G64" s="156" t="n">
        <v>0.7</v>
      </c>
    </row>
    <row r="65" s="112" customFormat="true" ht="20.1" hidden="false" customHeight="true" outlineLevel="0" collapsed="false">
      <c r="A65" s="128" t="s">
        <v>567</v>
      </c>
      <c r="B65" s="130" t="s">
        <v>458</v>
      </c>
      <c r="C65" s="154"/>
      <c r="D65" s="154" t="n">
        <v>0.2</v>
      </c>
      <c r="E65" s="155" t="n">
        <v>0.3</v>
      </c>
      <c r="F65" s="155" t="n">
        <v>0.2</v>
      </c>
      <c r="G65" s="156" t="n">
        <v>0.3</v>
      </c>
    </row>
    <row r="66" s="112" customFormat="true" ht="20.1" hidden="false" customHeight="true" outlineLevel="0" collapsed="false">
      <c r="A66" s="60" t="s">
        <v>375</v>
      </c>
      <c r="B66" s="62" t="s">
        <v>373</v>
      </c>
      <c r="C66" s="130"/>
      <c r="D66" s="130" t="n">
        <v>0.1</v>
      </c>
      <c r="E66" s="131" t="n">
        <v>0.1</v>
      </c>
      <c r="F66" s="131" t="n">
        <v>0.1</v>
      </c>
      <c r="G66" s="132" t="n">
        <v>0.1</v>
      </c>
    </row>
    <row r="67" s="112" customFormat="true" ht="20.1" hidden="false" customHeight="true" outlineLevel="0" collapsed="false">
      <c r="A67" s="128" t="s">
        <v>531</v>
      </c>
      <c r="B67" s="130" t="s">
        <v>373</v>
      </c>
      <c r="C67" s="130" t="n">
        <v>0.1</v>
      </c>
      <c r="D67" s="130" t="n">
        <v>0.2</v>
      </c>
      <c r="E67" s="131" t="n">
        <v>0.3</v>
      </c>
      <c r="F67" s="131" t="n">
        <v>0.2</v>
      </c>
      <c r="G67" s="132" t="n">
        <v>0.4</v>
      </c>
    </row>
    <row r="68" s="112" customFormat="true" ht="20.1" hidden="false" customHeight="true" outlineLevel="0" collapsed="false">
      <c r="A68" s="133" t="s">
        <v>383</v>
      </c>
      <c r="B68" s="135" t="s">
        <v>384</v>
      </c>
      <c r="C68" s="135" t="n">
        <v>15</v>
      </c>
      <c r="D68" s="135" t="n">
        <v>15</v>
      </c>
      <c r="E68" s="137" t="n">
        <v>15</v>
      </c>
      <c r="F68" s="137" t="n">
        <v>15</v>
      </c>
      <c r="G68" s="136" t="n">
        <v>15</v>
      </c>
    </row>
    <row r="69" s="112" customFormat="true" ht="20.1" hidden="false" customHeight="true" outlineLevel="0" collapsed="false">
      <c r="A69" s="114" t="s">
        <v>352</v>
      </c>
      <c r="B69" s="114"/>
      <c r="C69" s="115" t="s">
        <v>553</v>
      </c>
      <c r="D69" s="115" t="s">
        <v>554</v>
      </c>
      <c r="E69" s="115" t="s">
        <v>555</v>
      </c>
      <c r="F69" s="115" t="s">
        <v>556</v>
      </c>
      <c r="G69" s="116" t="s">
        <v>557</v>
      </c>
    </row>
    <row r="72" s="112" customFormat="true" ht="25.5" hidden="false" customHeight="false" outlineLevel="0" collapsed="false">
      <c r="A72" s="41" t="s">
        <v>568</v>
      </c>
      <c r="B72" s="41"/>
      <c r="C72" s="41"/>
      <c r="D72" s="41"/>
      <c r="E72" s="41"/>
      <c r="F72" s="41"/>
    </row>
    <row r="73" s="112" customFormat="true" ht="16.5" hidden="false" customHeight="false" outlineLevel="0" collapsed="false">
      <c r="B73" s="113"/>
      <c r="C73" s="8"/>
      <c r="D73" s="9" t="s">
        <v>500</v>
      </c>
    </row>
    <row r="74" s="112" customFormat="true" ht="20.1" hidden="false" customHeight="true" outlineLevel="0" collapsed="false">
      <c r="A74" s="114" t="s">
        <v>352</v>
      </c>
      <c r="B74" s="114"/>
      <c r="C74" s="115" t="s">
        <v>569</v>
      </c>
      <c r="D74" s="115" t="s">
        <v>570</v>
      </c>
      <c r="E74" s="115" t="s">
        <v>571</v>
      </c>
      <c r="F74" s="115" t="s">
        <v>572</v>
      </c>
      <c r="G74" s="115" t="s">
        <v>573</v>
      </c>
      <c r="H74" s="115" t="s">
        <v>574</v>
      </c>
      <c r="I74" s="115" t="s">
        <v>575</v>
      </c>
      <c r="J74" s="116" t="s">
        <v>576</v>
      </c>
    </row>
    <row r="75" s="112" customFormat="true" ht="20.25" hidden="false" customHeight="true" outlineLevel="0" collapsed="false">
      <c r="A75" s="143" t="s">
        <v>358</v>
      </c>
      <c r="B75" s="144" t="s">
        <v>359</v>
      </c>
      <c r="C75" s="124" t="s">
        <v>577</v>
      </c>
      <c r="D75" s="124"/>
      <c r="E75" s="124"/>
      <c r="F75" s="124"/>
      <c r="G75" s="120" t="s">
        <v>577</v>
      </c>
      <c r="H75" s="120"/>
      <c r="I75" s="120"/>
      <c r="J75" s="120"/>
    </row>
    <row r="76" s="112" customFormat="true" ht="20.25" hidden="false" customHeight="true" outlineLevel="0" collapsed="false">
      <c r="A76" s="143"/>
      <c r="B76" s="144"/>
      <c r="C76" s="134" t="n">
        <v>144</v>
      </c>
      <c r="D76" s="134" t="n">
        <v>216</v>
      </c>
      <c r="E76" s="134" t="n">
        <v>360</v>
      </c>
      <c r="F76" s="157" t="n">
        <v>504</v>
      </c>
      <c r="G76" s="134" t="n">
        <v>618</v>
      </c>
      <c r="H76" s="134" t="n">
        <v>864</v>
      </c>
      <c r="I76" s="134" t="n">
        <v>1296</v>
      </c>
      <c r="J76" s="158" t="n">
        <v>1440</v>
      </c>
    </row>
    <row r="77" s="112" customFormat="true" ht="20.1" hidden="false" customHeight="true" outlineLevel="0" collapsed="false">
      <c r="A77" s="123" t="s">
        <v>366</v>
      </c>
      <c r="B77" s="124" t="s">
        <v>367</v>
      </c>
      <c r="C77" s="125" t="n">
        <v>0.2</v>
      </c>
      <c r="D77" s="125" t="n">
        <v>0.2</v>
      </c>
      <c r="E77" s="125" t="n">
        <v>0.3</v>
      </c>
      <c r="F77" s="125" t="n">
        <v>0.3</v>
      </c>
      <c r="G77" s="125" t="n">
        <v>0.4</v>
      </c>
      <c r="H77" s="125" t="n">
        <v>0.5</v>
      </c>
      <c r="I77" s="125" t="n">
        <v>0.7</v>
      </c>
      <c r="J77" s="127" t="n">
        <v>0.8</v>
      </c>
    </row>
    <row r="78" s="112" customFormat="true" ht="20.1" hidden="false" customHeight="true" outlineLevel="0" collapsed="false">
      <c r="A78" s="128" t="s">
        <v>368</v>
      </c>
      <c r="B78" s="129" t="s">
        <v>367</v>
      </c>
      <c r="C78" s="130" t="n">
        <v>0.7</v>
      </c>
      <c r="D78" s="130" t="n">
        <v>1.1</v>
      </c>
      <c r="E78" s="130" t="n">
        <v>1.4</v>
      </c>
      <c r="F78" s="130" t="n">
        <v>1.6</v>
      </c>
      <c r="G78" s="130" t="n">
        <v>1.8</v>
      </c>
      <c r="H78" s="130" t="n">
        <v>2.5</v>
      </c>
      <c r="I78" s="130" t="n">
        <v>3.3</v>
      </c>
      <c r="J78" s="132" t="n">
        <v>4.2</v>
      </c>
    </row>
    <row r="79" s="112" customFormat="true" ht="20.1" hidden="false" customHeight="true" outlineLevel="0" collapsed="false">
      <c r="A79" s="128" t="s">
        <v>369</v>
      </c>
      <c r="B79" s="129" t="s">
        <v>367</v>
      </c>
      <c r="C79" s="130" t="n">
        <v>1.2</v>
      </c>
      <c r="D79" s="130" t="n">
        <v>1.8</v>
      </c>
      <c r="E79" s="130" t="n">
        <v>2.4</v>
      </c>
      <c r="F79" s="130" t="n">
        <v>2.7</v>
      </c>
      <c r="G79" s="130" t="n">
        <v>3</v>
      </c>
      <c r="H79" s="130" t="n">
        <v>4.2</v>
      </c>
      <c r="I79" s="130" t="n">
        <v>5.5</v>
      </c>
      <c r="J79" s="132" t="n">
        <v>7</v>
      </c>
    </row>
    <row r="80" s="112" customFormat="true" ht="20.1" hidden="false" customHeight="true" outlineLevel="0" collapsed="false">
      <c r="A80" s="128" t="s">
        <v>370</v>
      </c>
      <c r="B80" s="129" t="s">
        <v>367</v>
      </c>
      <c r="C80" s="130" t="n">
        <v>0.3</v>
      </c>
      <c r="D80" s="130" t="n">
        <v>0.5</v>
      </c>
      <c r="E80" s="130" t="n">
        <v>0.7</v>
      </c>
      <c r="F80" s="130" t="n">
        <v>0.8</v>
      </c>
      <c r="G80" s="130" t="n">
        <v>0.8</v>
      </c>
      <c r="H80" s="130" t="n">
        <v>1.2</v>
      </c>
      <c r="I80" s="130" t="n">
        <v>1.5</v>
      </c>
      <c r="J80" s="132" t="n">
        <v>2</v>
      </c>
    </row>
    <row r="81" s="112" customFormat="true" ht="20.1" hidden="false" customHeight="true" outlineLevel="0" collapsed="false">
      <c r="A81" s="133" t="s">
        <v>371</v>
      </c>
      <c r="B81" s="134" t="s">
        <v>367</v>
      </c>
      <c r="C81" s="135" t="n">
        <f aca="false">C77+C78+C79+C80</f>
        <v>2.4</v>
      </c>
      <c r="D81" s="135" t="n">
        <f aca="false">D77+D78+D79+D80</f>
        <v>3.6</v>
      </c>
      <c r="E81" s="135" t="n">
        <f aca="false">E77+E78+E79+E80</f>
        <v>4.8</v>
      </c>
      <c r="F81" s="135" t="n">
        <f aca="false">F77+F78+F79+F80</f>
        <v>5.4</v>
      </c>
      <c r="G81" s="135" t="n">
        <f aca="false">G77+G78+G79+G80</f>
        <v>6</v>
      </c>
      <c r="H81" s="135" t="n">
        <f aca="false">H77+H78+H79+H80</f>
        <v>8.4</v>
      </c>
      <c r="I81" s="135" t="n">
        <f aca="false">I77+I78+I79+I80</f>
        <v>11</v>
      </c>
      <c r="J81" s="136" t="n">
        <f aca="false">J77+J78+J79+J80</f>
        <v>14</v>
      </c>
    </row>
    <row r="82" s="112" customFormat="true" ht="20.1" hidden="false" customHeight="true" outlineLevel="0" collapsed="false">
      <c r="A82" s="148" t="s">
        <v>578</v>
      </c>
      <c r="B82" s="150" t="s">
        <v>373</v>
      </c>
      <c r="C82" s="150" t="n">
        <v>4</v>
      </c>
      <c r="D82" s="150" t="n">
        <v>5.8</v>
      </c>
      <c r="E82" s="150" t="n">
        <v>6.8</v>
      </c>
      <c r="F82" s="150" t="n">
        <v>8.4</v>
      </c>
      <c r="G82" s="150" t="n">
        <v>11</v>
      </c>
      <c r="H82" s="150" t="n">
        <v>19</v>
      </c>
      <c r="I82" s="150" t="n">
        <v>27</v>
      </c>
      <c r="J82" s="152" t="n">
        <v>29</v>
      </c>
    </row>
    <row r="83" s="112" customFormat="true" ht="20.1" hidden="false" customHeight="true" outlineLevel="0" collapsed="false">
      <c r="A83" s="128" t="s">
        <v>579</v>
      </c>
      <c r="B83" s="130" t="s">
        <v>373</v>
      </c>
      <c r="C83" s="130" t="n">
        <v>7.1</v>
      </c>
      <c r="D83" s="130" t="n">
        <v>9.6</v>
      </c>
      <c r="E83" s="130" t="n">
        <v>12</v>
      </c>
      <c r="F83" s="130" t="n">
        <v>15</v>
      </c>
      <c r="G83" s="130" t="n">
        <v>19</v>
      </c>
      <c r="H83" s="130" t="n">
        <v>34</v>
      </c>
      <c r="I83" s="130" t="n">
        <v>48</v>
      </c>
      <c r="J83" s="132" t="n">
        <v>51</v>
      </c>
    </row>
    <row r="84" s="112" customFormat="true" ht="20.1" hidden="false" customHeight="true" outlineLevel="0" collapsed="false">
      <c r="A84" s="60" t="s">
        <v>580</v>
      </c>
      <c r="B84" s="129" t="s">
        <v>493</v>
      </c>
      <c r="C84" s="130" t="n">
        <v>4.1</v>
      </c>
      <c r="D84" s="130" t="n">
        <v>4.1</v>
      </c>
      <c r="E84" s="130" t="n">
        <v>4.1</v>
      </c>
      <c r="F84" s="130" t="n">
        <v>4.1</v>
      </c>
      <c r="G84" s="130" t="n">
        <v>4.1</v>
      </c>
      <c r="H84" s="130" t="n">
        <v>4.1</v>
      </c>
      <c r="I84" s="130" t="n">
        <v>4.1</v>
      </c>
      <c r="J84" s="132" t="n">
        <v>4.1</v>
      </c>
    </row>
    <row r="85" s="112" customFormat="true" ht="20.1" hidden="false" customHeight="true" outlineLevel="0" collapsed="false">
      <c r="A85" s="128" t="s">
        <v>566</v>
      </c>
      <c r="B85" s="130" t="s">
        <v>458</v>
      </c>
      <c r="C85" s="130" t="n">
        <v>0.1</v>
      </c>
      <c r="D85" s="130" t="n">
        <v>0.1</v>
      </c>
      <c r="E85" s="130" t="n">
        <v>0.1</v>
      </c>
      <c r="F85" s="130" t="n">
        <v>0.2</v>
      </c>
      <c r="G85" s="130" t="n">
        <v>0.2</v>
      </c>
      <c r="H85" s="130" t="n">
        <v>0.2</v>
      </c>
      <c r="I85" s="130" t="n">
        <v>0.2</v>
      </c>
      <c r="J85" s="132" t="n">
        <v>0.2</v>
      </c>
    </row>
    <row r="86" s="112" customFormat="true" ht="20.1" hidden="false" customHeight="true" outlineLevel="0" collapsed="false">
      <c r="A86" s="128" t="s">
        <v>567</v>
      </c>
      <c r="B86" s="130" t="s">
        <v>458</v>
      </c>
      <c r="C86" s="130" t="n">
        <v>0.1</v>
      </c>
      <c r="D86" s="130" t="n">
        <v>0.1</v>
      </c>
      <c r="E86" s="130" t="n">
        <v>0.1</v>
      </c>
      <c r="F86" s="130" t="n">
        <v>0.1</v>
      </c>
      <c r="G86" s="130" t="n">
        <v>0.1</v>
      </c>
      <c r="H86" s="130" t="n">
        <v>0.1</v>
      </c>
      <c r="I86" s="130" t="n">
        <v>0.1</v>
      </c>
      <c r="J86" s="132" t="n">
        <v>0.1</v>
      </c>
    </row>
    <row r="87" s="112" customFormat="true" ht="20.1" hidden="false" customHeight="true" outlineLevel="0" collapsed="false">
      <c r="A87" s="133" t="s">
        <v>383</v>
      </c>
      <c r="B87" s="135" t="s">
        <v>384</v>
      </c>
      <c r="C87" s="135" t="n">
        <v>15</v>
      </c>
      <c r="D87" s="135" t="n">
        <v>15</v>
      </c>
      <c r="E87" s="135" t="n">
        <v>15</v>
      </c>
      <c r="F87" s="135" t="n">
        <v>15</v>
      </c>
      <c r="G87" s="135" t="n">
        <v>10</v>
      </c>
      <c r="H87" s="135" t="n">
        <v>10</v>
      </c>
      <c r="I87" s="135" t="n">
        <v>10</v>
      </c>
      <c r="J87" s="136" t="n">
        <v>10</v>
      </c>
    </row>
    <row r="88" s="112" customFormat="true" ht="20.1" hidden="false" customHeight="true" outlineLevel="0" collapsed="false">
      <c r="A88" s="114" t="s">
        <v>352</v>
      </c>
      <c r="B88" s="114"/>
      <c r="C88" s="115" t="s">
        <v>569</v>
      </c>
      <c r="D88" s="115" t="s">
        <v>570</v>
      </c>
      <c r="E88" s="115" t="s">
        <v>571</v>
      </c>
      <c r="F88" s="115" t="s">
        <v>572</v>
      </c>
      <c r="G88" s="115" t="s">
        <v>573</v>
      </c>
      <c r="H88" s="115" t="s">
        <v>574</v>
      </c>
      <c r="I88" s="115" t="s">
        <v>575</v>
      </c>
      <c r="J88" s="116" t="s">
        <v>576</v>
      </c>
    </row>
    <row r="91" s="112" customFormat="true" ht="25.5" hidden="false" customHeight="false" outlineLevel="0" collapsed="false">
      <c r="A91" s="41" t="s">
        <v>581</v>
      </c>
      <c r="B91" s="41"/>
      <c r="C91" s="41"/>
      <c r="D91" s="41"/>
      <c r="E91" s="41"/>
      <c r="F91" s="41"/>
    </row>
    <row r="92" s="112" customFormat="true" ht="16.5" hidden="false" customHeight="false" outlineLevel="0" collapsed="false">
      <c r="B92" s="113"/>
      <c r="C92" s="8"/>
      <c r="D92" s="9" t="s">
        <v>500</v>
      </c>
    </row>
    <row r="93" s="112" customFormat="true" ht="20.1" hidden="false" customHeight="true" outlineLevel="0" collapsed="false">
      <c r="A93" s="114" t="s">
        <v>352</v>
      </c>
      <c r="B93" s="114"/>
      <c r="C93" s="115" t="s">
        <v>582</v>
      </c>
      <c r="D93" s="115" t="s">
        <v>583</v>
      </c>
      <c r="E93" s="115" t="s">
        <v>584</v>
      </c>
      <c r="F93" s="115" t="s">
        <v>585</v>
      </c>
      <c r="G93" s="115" t="s">
        <v>586</v>
      </c>
      <c r="H93" s="115" t="s">
        <v>587</v>
      </c>
      <c r="I93" s="115" t="s">
        <v>588</v>
      </c>
      <c r="J93" s="115" t="s">
        <v>589</v>
      </c>
      <c r="K93" s="115" t="s">
        <v>590</v>
      </c>
      <c r="L93" s="115" t="s">
        <v>591</v>
      </c>
      <c r="M93" s="115" t="s">
        <v>592</v>
      </c>
      <c r="N93" s="116" t="s">
        <v>593</v>
      </c>
    </row>
    <row r="94" s="112" customFormat="true" ht="20.25" hidden="false" customHeight="true" outlineLevel="0" collapsed="false">
      <c r="A94" s="143" t="s">
        <v>358</v>
      </c>
      <c r="B94" s="144" t="s">
        <v>359</v>
      </c>
      <c r="C94" s="124" t="s">
        <v>577</v>
      </c>
      <c r="D94" s="124"/>
      <c r="E94" s="124"/>
      <c r="F94" s="124"/>
      <c r="G94" s="124" t="s">
        <v>577</v>
      </c>
      <c r="H94" s="124"/>
      <c r="I94" s="124"/>
      <c r="J94" s="124"/>
      <c r="K94" s="120" t="s">
        <v>577</v>
      </c>
      <c r="L94" s="120"/>
      <c r="M94" s="120"/>
      <c r="N94" s="120"/>
    </row>
    <row r="95" s="112" customFormat="true" ht="20.25" hidden="false" customHeight="true" outlineLevel="0" collapsed="false">
      <c r="A95" s="143"/>
      <c r="B95" s="144"/>
      <c r="C95" s="134" t="n">
        <v>100</v>
      </c>
      <c r="D95" s="134" t="n">
        <v>200</v>
      </c>
      <c r="E95" s="134" t="n">
        <v>300</v>
      </c>
      <c r="F95" s="157" t="n">
        <v>400</v>
      </c>
      <c r="G95" s="134" t="n">
        <v>600</v>
      </c>
      <c r="H95" s="134" t="n">
        <v>800</v>
      </c>
      <c r="I95" s="134" t="n">
        <v>1000</v>
      </c>
      <c r="J95" s="157" t="n">
        <v>1200</v>
      </c>
      <c r="K95" s="134" t="n">
        <v>1400</v>
      </c>
      <c r="L95" s="134" t="n">
        <v>1600</v>
      </c>
      <c r="M95" s="134" t="n">
        <v>1800</v>
      </c>
      <c r="N95" s="158" t="n">
        <v>2000</v>
      </c>
    </row>
    <row r="96" s="112" customFormat="true" ht="20.1" hidden="false" customHeight="true" outlineLevel="0" collapsed="false">
      <c r="A96" s="123" t="s">
        <v>366</v>
      </c>
      <c r="B96" s="124" t="s">
        <v>367</v>
      </c>
      <c r="C96" s="125" t="n">
        <v>0.1</v>
      </c>
      <c r="D96" s="125" t="n">
        <v>0.2</v>
      </c>
      <c r="E96" s="125" t="n">
        <v>0.2</v>
      </c>
      <c r="F96" s="125" t="n">
        <v>0.3</v>
      </c>
      <c r="G96" s="125" t="n">
        <v>0.3</v>
      </c>
      <c r="H96" s="125" t="n">
        <v>0.4</v>
      </c>
      <c r="I96" s="125" t="n">
        <v>0.5</v>
      </c>
      <c r="J96" s="125" t="n">
        <v>0.5</v>
      </c>
      <c r="K96" s="125" t="n">
        <v>0.5</v>
      </c>
      <c r="L96" s="125" t="n">
        <v>0.5</v>
      </c>
      <c r="M96" s="125" t="n">
        <v>0.7</v>
      </c>
      <c r="N96" s="127" t="n">
        <v>0.7</v>
      </c>
    </row>
    <row r="97" s="112" customFormat="true" ht="20.1" hidden="false" customHeight="true" outlineLevel="0" collapsed="false">
      <c r="A97" s="128" t="s">
        <v>368</v>
      </c>
      <c r="B97" s="129" t="s">
        <v>367</v>
      </c>
      <c r="C97" s="130" t="n">
        <v>0.3</v>
      </c>
      <c r="D97" s="130" t="n">
        <v>1.1</v>
      </c>
      <c r="E97" s="130" t="n">
        <v>1.1</v>
      </c>
      <c r="F97" s="130" t="n">
        <v>1.4</v>
      </c>
      <c r="G97" s="130" t="n">
        <v>1.4</v>
      </c>
      <c r="H97" s="130" t="n">
        <v>1.8</v>
      </c>
      <c r="I97" s="130" t="n">
        <v>2.5</v>
      </c>
      <c r="J97" s="130" t="n">
        <v>2.5</v>
      </c>
      <c r="K97" s="130" t="n">
        <v>2.5</v>
      </c>
      <c r="L97" s="130" t="n">
        <v>2.5</v>
      </c>
      <c r="M97" s="130" t="n">
        <v>3.6</v>
      </c>
      <c r="N97" s="132" t="n">
        <v>3.6</v>
      </c>
    </row>
    <row r="98" s="112" customFormat="true" ht="20.1" hidden="false" customHeight="true" outlineLevel="0" collapsed="false">
      <c r="A98" s="128" t="s">
        <v>369</v>
      </c>
      <c r="B98" s="129" t="s">
        <v>367</v>
      </c>
      <c r="C98" s="130" t="n">
        <v>0.6</v>
      </c>
      <c r="D98" s="130" t="n">
        <v>1.8</v>
      </c>
      <c r="E98" s="130" t="n">
        <v>1.8</v>
      </c>
      <c r="F98" s="130" t="n">
        <v>2.4</v>
      </c>
      <c r="G98" s="130" t="n">
        <v>2.4</v>
      </c>
      <c r="H98" s="130" t="n">
        <v>3</v>
      </c>
      <c r="I98" s="130" t="n">
        <v>4.2</v>
      </c>
      <c r="J98" s="130" t="n">
        <v>4.2</v>
      </c>
      <c r="K98" s="130" t="n">
        <v>4.2</v>
      </c>
      <c r="L98" s="130" t="n">
        <v>4.2</v>
      </c>
      <c r="M98" s="130" t="n">
        <v>6</v>
      </c>
      <c r="N98" s="132" t="n">
        <v>6</v>
      </c>
    </row>
    <row r="99" s="112" customFormat="true" ht="20.1" hidden="false" customHeight="true" outlineLevel="0" collapsed="false">
      <c r="A99" s="128" t="s">
        <v>370</v>
      </c>
      <c r="B99" s="129" t="s">
        <v>367</v>
      </c>
      <c r="C99" s="130" t="n">
        <v>0.2</v>
      </c>
      <c r="D99" s="130" t="n">
        <v>0.5</v>
      </c>
      <c r="E99" s="130" t="n">
        <v>0.5</v>
      </c>
      <c r="F99" s="130" t="n">
        <v>0.7</v>
      </c>
      <c r="G99" s="130" t="n">
        <v>0.7</v>
      </c>
      <c r="H99" s="130" t="n">
        <v>0.8</v>
      </c>
      <c r="I99" s="130" t="n">
        <v>1.2</v>
      </c>
      <c r="J99" s="130" t="n">
        <v>1.2</v>
      </c>
      <c r="K99" s="130" t="n">
        <v>1.2</v>
      </c>
      <c r="L99" s="130" t="n">
        <v>1.2</v>
      </c>
      <c r="M99" s="130" t="n">
        <v>1.7</v>
      </c>
      <c r="N99" s="132" t="n">
        <v>1.7</v>
      </c>
    </row>
    <row r="100" s="112" customFormat="true" ht="20.1" hidden="false" customHeight="true" outlineLevel="0" collapsed="false">
      <c r="A100" s="133" t="s">
        <v>371</v>
      </c>
      <c r="B100" s="134" t="s">
        <v>367</v>
      </c>
      <c r="C100" s="135" t="n">
        <f aca="false">C96+C97+C98+C99</f>
        <v>1.2</v>
      </c>
      <c r="D100" s="135" t="n">
        <f aca="false">D96+D97+D98+D99</f>
        <v>3.6</v>
      </c>
      <c r="E100" s="135" t="n">
        <f aca="false">E96+E97+E98+E99</f>
        <v>3.6</v>
      </c>
      <c r="F100" s="135" t="n">
        <f aca="false">F96+F97+F98+F99</f>
        <v>4.8</v>
      </c>
      <c r="G100" s="135" t="n">
        <f aca="false">G96+G97+G98+G99</f>
        <v>4.8</v>
      </c>
      <c r="H100" s="135" t="n">
        <f aca="false">H96+H97+H98+H99</f>
        <v>6</v>
      </c>
      <c r="I100" s="135" t="n">
        <f aca="false">I96+I97+I98+I99</f>
        <v>8.4</v>
      </c>
      <c r="J100" s="135" t="n">
        <f aca="false">J96+J97+J98+J99</f>
        <v>8.4</v>
      </c>
      <c r="K100" s="135" t="n">
        <f aca="false">K96+K97+K98+K99</f>
        <v>8.4</v>
      </c>
      <c r="L100" s="135" t="n">
        <f aca="false">L96+L97+L98+L99</f>
        <v>8.4</v>
      </c>
      <c r="M100" s="135" t="n">
        <f aca="false">M96+M97+M98+M99</f>
        <v>12</v>
      </c>
      <c r="N100" s="136" t="n">
        <f aca="false">N96+N97+N98+N99</f>
        <v>12</v>
      </c>
    </row>
    <row r="101" s="112" customFormat="true" ht="20.1" hidden="false" customHeight="true" outlineLevel="0" collapsed="false">
      <c r="A101" s="123" t="s">
        <v>578</v>
      </c>
      <c r="B101" s="125" t="s">
        <v>373</v>
      </c>
      <c r="C101" s="125" t="n">
        <v>1.7</v>
      </c>
      <c r="D101" s="125" t="n">
        <v>2.9</v>
      </c>
      <c r="E101" s="125" t="n">
        <v>5.2</v>
      </c>
      <c r="F101" s="125" t="n">
        <v>6.1</v>
      </c>
      <c r="G101" s="125" t="n">
        <v>9.7</v>
      </c>
      <c r="H101" s="125" t="n">
        <v>13</v>
      </c>
      <c r="I101" s="125" t="n">
        <v>14</v>
      </c>
      <c r="J101" s="125" t="n">
        <v>16</v>
      </c>
      <c r="K101" s="125" t="n">
        <v>19</v>
      </c>
      <c r="L101" s="125" t="n">
        <v>21</v>
      </c>
      <c r="M101" s="125" t="n">
        <v>23</v>
      </c>
      <c r="N101" s="127" t="n">
        <v>25</v>
      </c>
    </row>
    <row r="102" s="112" customFormat="true" ht="20.1" hidden="false" customHeight="true" outlineLevel="0" collapsed="false">
      <c r="A102" s="128" t="s">
        <v>579</v>
      </c>
      <c r="B102" s="130" t="s">
        <v>373</v>
      </c>
      <c r="C102" s="130" t="n">
        <v>3.8</v>
      </c>
      <c r="D102" s="130" t="n">
        <v>6.7</v>
      </c>
      <c r="E102" s="130" t="n">
        <v>12</v>
      </c>
      <c r="F102" s="130" t="n">
        <v>14</v>
      </c>
      <c r="G102" s="130" t="n">
        <v>23</v>
      </c>
      <c r="H102" s="130" t="n">
        <v>30</v>
      </c>
      <c r="I102" s="130" t="n">
        <v>33</v>
      </c>
      <c r="J102" s="130" t="n">
        <v>38</v>
      </c>
      <c r="K102" s="130" t="n">
        <v>43</v>
      </c>
      <c r="L102" s="130" t="n">
        <v>48</v>
      </c>
      <c r="M102" s="130" t="n">
        <v>53</v>
      </c>
      <c r="N102" s="132" t="n">
        <v>58</v>
      </c>
    </row>
    <row r="103" s="112" customFormat="true" ht="20.1" hidden="false" customHeight="true" outlineLevel="0" collapsed="false">
      <c r="A103" s="133" t="s">
        <v>383</v>
      </c>
      <c r="B103" s="135" t="s">
        <v>384</v>
      </c>
      <c r="C103" s="135" t="n">
        <v>10</v>
      </c>
      <c r="D103" s="135" t="n">
        <v>10</v>
      </c>
      <c r="E103" s="135" t="n">
        <v>10</v>
      </c>
      <c r="F103" s="135" t="n">
        <v>10</v>
      </c>
      <c r="G103" s="135" t="n">
        <v>10</v>
      </c>
      <c r="H103" s="135" t="n">
        <v>10</v>
      </c>
      <c r="I103" s="135" t="n">
        <v>10</v>
      </c>
      <c r="J103" s="135" t="n">
        <v>10</v>
      </c>
      <c r="K103" s="135" t="n">
        <v>10</v>
      </c>
      <c r="L103" s="135" t="n">
        <v>10</v>
      </c>
      <c r="M103" s="135" t="n">
        <v>10</v>
      </c>
      <c r="N103" s="136" t="n">
        <v>10</v>
      </c>
    </row>
    <row r="104" s="112" customFormat="true" ht="20.1" hidden="false" customHeight="true" outlineLevel="0" collapsed="false">
      <c r="A104" s="114" t="s">
        <v>352</v>
      </c>
      <c r="B104" s="114"/>
      <c r="C104" s="115" t="s">
        <v>582</v>
      </c>
      <c r="D104" s="115" t="s">
        <v>583</v>
      </c>
      <c r="E104" s="115" t="s">
        <v>584</v>
      </c>
      <c r="F104" s="115" t="s">
        <v>585</v>
      </c>
      <c r="G104" s="115" t="s">
        <v>586</v>
      </c>
      <c r="H104" s="115" t="s">
        <v>587</v>
      </c>
      <c r="I104" s="115" t="s">
        <v>588</v>
      </c>
      <c r="J104" s="115" t="s">
        <v>589</v>
      </c>
      <c r="K104" s="115" t="s">
        <v>590</v>
      </c>
      <c r="L104" s="115" t="s">
        <v>591</v>
      </c>
      <c r="M104" s="115" t="s">
        <v>592</v>
      </c>
      <c r="N104" s="116" t="s">
        <v>593</v>
      </c>
    </row>
    <row r="107" s="112" customFormat="true" ht="25.5" hidden="false" customHeight="false" outlineLevel="0" collapsed="false">
      <c r="A107" s="41" t="s">
        <v>594</v>
      </c>
      <c r="B107" s="41"/>
      <c r="C107" s="41"/>
      <c r="D107" s="41"/>
      <c r="E107" s="41"/>
      <c r="F107" s="41"/>
      <c r="L107" s="41" t="s">
        <v>594</v>
      </c>
      <c r="M107" s="41"/>
      <c r="N107" s="41"/>
      <c r="O107" s="41"/>
      <c r="P107" s="41"/>
      <c r="Q107" s="41"/>
    </row>
    <row r="108" s="112" customFormat="true" ht="16.5" hidden="false" customHeight="false" outlineLevel="0" collapsed="false">
      <c r="B108" s="113"/>
      <c r="C108" s="8"/>
      <c r="D108" s="9" t="s">
        <v>389</v>
      </c>
      <c r="M108" s="113"/>
      <c r="N108" s="8"/>
      <c r="O108" s="9" t="s">
        <v>389</v>
      </c>
    </row>
    <row r="109" s="112" customFormat="true" ht="20.1" hidden="false" customHeight="true" outlineLevel="0" collapsed="false">
      <c r="A109" s="114" t="s">
        <v>352</v>
      </c>
      <c r="B109" s="114"/>
      <c r="C109" s="115" t="s">
        <v>595</v>
      </c>
      <c r="D109" s="115" t="s">
        <v>596</v>
      </c>
      <c r="E109" s="115" t="s">
        <v>597</v>
      </c>
      <c r="F109" s="115" t="s">
        <v>598</v>
      </c>
      <c r="G109" s="115" t="s">
        <v>599</v>
      </c>
      <c r="H109" s="115" t="s">
        <v>600</v>
      </c>
      <c r="I109" s="115" t="s">
        <v>601</v>
      </c>
      <c r="J109" s="116" t="s">
        <v>602</v>
      </c>
      <c r="L109" s="114" t="s">
        <v>352</v>
      </c>
      <c r="M109" s="114"/>
      <c r="N109" s="115" t="s">
        <v>603</v>
      </c>
      <c r="O109" s="115" t="s">
        <v>604</v>
      </c>
      <c r="P109" s="115" t="s">
        <v>605</v>
      </c>
      <c r="Q109" s="116"/>
    </row>
    <row r="110" s="112" customFormat="true" ht="20.25" hidden="false" customHeight="true" outlineLevel="0" collapsed="false">
      <c r="A110" s="143" t="s">
        <v>358</v>
      </c>
      <c r="B110" s="144" t="s">
        <v>359</v>
      </c>
      <c r="C110" s="159" t="s">
        <v>606</v>
      </c>
      <c r="D110" s="159"/>
      <c r="E110" s="159"/>
      <c r="F110" s="159"/>
      <c r="G110" s="160" t="s">
        <v>606</v>
      </c>
      <c r="H110" s="160"/>
      <c r="I110" s="160"/>
      <c r="J110" s="160"/>
      <c r="L110" s="143" t="s">
        <v>358</v>
      </c>
      <c r="M110" s="144" t="s">
        <v>359</v>
      </c>
      <c r="N110" s="120" t="s">
        <v>607</v>
      </c>
      <c r="O110" s="120"/>
      <c r="P110" s="120"/>
      <c r="Q110" s="120"/>
    </row>
    <row r="111" s="112" customFormat="true" ht="20.25" hidden="false" customHeight="true" outlineLevel="0" collapsed="false">
      <c r="A111" s="143"/>
      <c r="B111" s="144"/>
      <c r="C111" s="146" t="s">
        <v>608</v>
      </c>
      <c r="D111" s="146" t="s">
        <v>609</v>
      </c>
      <c r="E111" s="146" t="s">
        <v>610</v>
      </c>
      <c r="F111" s="146" t="s">
        <v>611</v>
      </c>
      <c r="G111" s="146" t="s">
        <v>612</v>
      </c>
      <c r="H111" s="146" t="s">
        <v>613</v>
      </c>
      <c r="I111" s="146" t="s">
        <v>614</v>
      </c>
      <c r="J111" s="158" t="s">
        <v>615</v>
      </c>
      <c r="L111" s="143"/>
      <c r="M111" s="144"/>
      <c r="N111" s="146" t="s">
        <v>616</v>
      </c>
      <c r="O111" s="146" t="s">
        <v>484</v>
      </c>
      <c r="P111" s="146" t="s">
        <v>617</v>
      </c>
      <c r="Q111" s="158"/>
    </row>
    <row r="112" s="112" customFormat="true" ht="20.1" hidden="false" customHeight="true" outlineLevel="0" collapsed="false">
      <c r="A112" s="123" t="s">
        <v>366</v>
      </c>
      <c r="B112" s="124" t="s">
        <v>367</v>
      </c>
      <c r="C112" s="125" t="n">
        <v>27</v>
      </c>
      <c r="D112" s="125" t="n">
        <v>27</v>
      </c>
      <c r="E112" s="125" t="n">
        <v>27</v>
      </c>
      <c r="F112" s="125" t="n">
        <v>27</v>
      </c>
      <c r="G112" s="125" t="n">
        <v>27</v>
      </c>
      <c r="H112" s="125" t="n">
        <v>27</v>
      </c>
      <c r="I112" s="125" t="n">
        <v>27</v>
      </c>
      <c r="J112" s="127" t="n">
        <v>27</v>
      </c>
      <c r="L112" s="123" t="s">
        <v>366</v>
      </c>
      <c r="M112" s="124" t="s">
        <v>367</v>
      </c>
      <c r="N112" s="125" t="n">
        <v>4</v>
      </c>
      <c r="O112" s="125" t="n">
        <v>4</v>
      </c>
      <c r="P112" s="125" t="n">
        <v>4</v>
      </c>
      <c r="Q112" s="127"/>
    </row>
    <row r="113" s="112" customFormat="true" ht="20.1" hidden="false" customHeight="true" outlineLevel="0" collapsed="false">
      <c r="A113" s="128" t="s">
        <v>368</v>
      </c>
      <c r="B113" s="129" t="s">
        <v>367</v>
      </c>
      <c r="C113" s="130" t="n">
        <v>137</v>
      </c>
      <c r="D113" s="130" t="n">
        <v>137</v>
      </c>
      <c r="E113" s="130" t="n">
        <v>137</v>
      </c>
      <c r="F113" s="130" t="n">
        <v>137</v>
      </c>
      <c r="G113" s="130" t="n">
        <v>137</v>
      </c>
      <c r="H113" s="130" t="n">
        <v>137</v>
      </c>
      <c r="I113" s="130" t="n">
        <v>137</v>
      </c>
      <c r="J113" s="132" t="n">
        <v>137</v>
      </c>
      <c r="L113" s="128" t="s">
        <v>368</v>
      </c>
      <c r="M113" s="129" t="s">
        <v>367</v>
      </c>
      <c r="N113" s="130" t="n">
        <v>22</v>
      </c>
      <c r="O113" s="130" t="n">
        <v>22</v>
      </c>
      <c r="P113" s="130" t="n">
        <v>22</v>
      </c>
      <c r="Q113" s="132"/>
    </row>
    <row r="114" s="112" customFormat="true" ht="20.1" hidden="false" customHeight="true" outlineLevel="0" collapsed="false">
      <c r="A114" s="128" t="s">
        <v>369</v>
      </c>
      <c r="B114" s="129" t="s">
        <v>367</v>
      </c>
      <c r="C114" s="130" t="n">
        <v>229</v>
      </c>
      <c r="D114" s="130" t="n">
        <v>229</v>
      </c>
      <c r="E114" s="130" t="n">
        <v>229</v>
      </c>
      <c r="F114" s="130" t="n">
        <v>229</v>
      </c>
      <c r="G114" s="130" t="n">
        <v>229</v>
      </c>
      <c r="H114" s="130" t="n">
        <v>229</v>
      </c>
      <c r="I114" s="130" t="n">
        <v>229</v>
      </c>
      <c r="J114" s="132" t="n">
        <v>229</v>
      </c>
      <c r="L114" s="128" t="s">
        <v>369</v>
      </c>
      <c r="M114" s="129" t="s">
        <v>367</v>
      </c>
      <c r="N114" s="130" t="n">
        <v>36</v>
      </c>
      <c r="O114" s="130" t="n">
        <v>36</v>
      </c>
      <c r="P114" s="130" t="n">
        <v>36</v>
      </c>
      <c r="Q114" s="132"/>
    </row>
    <row r="115" s="112" customFormat="true" ht="20.1" hidden="false" customHeight="true" outlineLevel="0" collapsed="false">
      <c r="A115" s="128" t="s">
        <v>370</v>
      </c>
      <c r="B115" s="129" t="s">
        <v>367</v>
      </c>
      <c r="C115" s="130" t="n">
        <v>65</v>
      </c>
      <c r="D115" s="130" t="n">
        <v>65</v>
      </c>
      <c r="E115" s="130" t="n">
        <v>65</v>
      </c>
      <c r="F115" s="130" t="n">
        <v>65</v>
      </c>
      <c r="G115" s="130" t="n">
        <v>65</v>
      </c>
      <c r="H115" s="130" t="n">
        <v>65</v>
      </c>
      <c r="I115" s="130" t="n">
        <v>65</v>
      </c>
      <c r="J115" s="132" t="n">
        <v>65</v>
      </c>
      <c r="L115" s="128" t="s">
        <v>370</v>
      </c>
      <c r="M115" s="129" t="s">
        <v>367</v>
      </c>
      <c r="N115" s="130" t="n">
        <v>10</v>
      </c>
      <c r="O115" s="130" t="n">
        <v>10</v>
      </c>
      <c r="P115" s="130" t="n">
        <v>10</v>
      </c>
      <c r="Q115" s="132"/>
    </row>
    <row r="116" s="112" customFormat="true" ht="20.1" hidden="false" customHeight="true" outlineLevel="0" collapsed="false">
      <c r="A116" s="133" t="s">
        <v>371</v>
      </c>
      <c r="B116" s="134" t="s">
        <v>367</v>
      </c>
      <c r="C116" s="135" t="n">
        <f aca="false">C112+C113+C114+C115</f>
        <v>458</v>
      </c>
      <c r="D116" s="135" t="n">
        <f aca="false">D112+D113+D114+D115</f>
        <v>458</v>
      </c>
      <c r="E116" s="135" t="n">
        <f aca="false">E112+E113+E114+E115</f>
        <v>458</v>
      </c>
      <c r="F116" s="135" t="n">
        <f aca="false">F112+F113+F114+F115</f>
        <v>458</v>
      </c>
      <c r="G116" s="135" t="n">
        <f aca="false">G112+G113+G114+G115</f>
        <v>458</v>
      </c>
      <c r="H116" s="135" t="n">
        <f aca="false">H112+H113+H114+H115</f>
        <v>458</v>
      </c>
      <c r="I116" s="135" t="n">
        <f aca="false">I112+I113+I114+I115</f>
        <v>458</v>
      </c>
      <c r="J116" s="136" t="n">
        <f aca="false">J112+J113+J114+J115</f>
        <v>458</v>
      </c>
      <c r="L116" s="133" t="s">
        <v>371</v>
      </c>
      <c r="M116" s="134" t="s">
        <v>367</v>
      </c>
      <c r="N116" s="135" t="n">
        <f aca="false">N112+N113+N114+N115</f>
        <v>72</v>
      </c>
      <c r="O116" s="135" t="n">
        <f aca="false">O112+O113+O114+O115</f>
        <v>72</v>
      </c>
      <c r="P116" s="135" t="n">
        <f aca="false">P112+P113+P114+P115</f>
        <v>72</v>
      </c>
      <c r="Q116" s="136"/>
    </row>
    <row r="117" s="112" customFormat="true" ht="20.1" hidden="false" customHeight="true" outlineLevel="0" collapsed="false">
      <c r="A117" s="153" t="s">
        <v>618</v>
      </c>
      <c r="B117" s="121" t="s">
        <v>497</v>
      </c>
      <c r="C117" s="154" t="n">
        <v>1.5</v>
      </c>
      <c r="D117" s="154" t="n">
        <v>1.5</v>
      </c>
      <c r="E117" s="154" t="n">
        <v>1.5</v>
      </c>
      <c r="F117" s="154" t="n">
        <v>1.5</v>
      </c>
      <c r="G117" s="154" t="n">
        <v>1.5</v>
      </c>
      <c r="H117" s="154" t="n">
        <v>1.5</v>
      </c>
      <c r="I117" s="154" t="n">
        <v>1.5</v>
      </c>
      <c r="J117" s="156" t="n">
        <v>1.5</v>
      </c>
      <c r="L117" s="161" t="s">
        <v>619</v>
      </c>
      <c r="M117" s="162" t="s">
        <v>373</v>
      </c>
      <c r="N117" s="162" t="n">
        <v>0.5</v>
      </c>
      <c r="O117" s="162" t="n">
        <v>1</v>
      </c>
      <c r="P117" s="162" t="n">
        <v>2</v>
      </c>
      <c r="Q117" s="132"/>
    </row>
    <row r="118" s="112" customFormat="true" ht="20.1" hidden="false" customHeight="true" outlineLevel="0" collapsed="false">
      <c r="A118" s="153" t="s">
        <v>620</v>
      </c>
      <c r="B118" s="130" t="s">
        <v>373</v>
      </c>
      <c r="C118" s="154" t="n">
        <v>4.5</v>
      </c>
      <c r="D118" s="154" t="n">
        <v>4.5</v>
      </c>
      <c r="E118" s="154" t="n">
        <v>4.5</v>
      </c>
      <c r="F118" s="154" t="n">
        <v>4.5</v>
      </c>
      <c r="G118" s="154" t="n">
        <v>4.5</v>
      </c>
      <c r="H118" s="154" t="n">
        <v>4.5</v>
      </c>
      <c r="I118" s="154" t="n">
        <v>4.5</v>
      </c>
      <c r="J118" s="156" t="n">
        <v>4.5</v>
      </c>
      <c r="L118" s="153" t="s">
        <v>621</v>
      </c>
      <c r="M118" s="62" t="s">
        <v>622</v>
      </c>
      <c r="N118" s="154" t="n">
        <v>60</v>
      </c>
      <c r="O118" s="154" t="n">
        <v>80</v>
      </c>
      <c r="P118" s="154" t="n">
        <v>120</v>
      </c>
      <c r="Q118" s="156"/>
    </row>
    <row r="119" s="112" customFormat="true" ht="20.1" hidden="false" customHeight="true" outlineLevel="0" collapsed="false">
      <c r="A119" s="153" t="s">
        <v>623</v>
      </c>
      <c r="B119" s="130" t="s">
        <v>373</v>
      </c>
      <c r="C119" s="154" t="n">
        <v>8</v>
      </c>
      <c r="D119" s="154" t="n">
        <v>8</v>
      </c>
      <c r="E119" s="154" t="n">
        <v>8</v>
      </c>
      <c r="F119" s="154" t="n">
        <v>8</v>
      </c>
      <c r="G119" s="154" t="n">
        <v>8</v>
      </c>
      <c r="H119" s="154" t="n">
        <v>8</v>
      </c>
      <c r="I119" s="154" t="n">
        <v>8</v>
      </c>
      <c r="J119" s="156" t="n">
        <v>8</v>
      </c>
      <c r="L119" s="133" t="s">
        <v>383</v>
      </c>
      <c r="M119" s="135" t="s">
        <v>384</v>
      </c>
      <c r="N119" s="135" t="n">
        <v>10</v>
      </c>
      <c r="O119" s="135" t="n">
        <v>10</v>
      </c>
      <c r="P119" s="135" t="n">
        <v>10</v>
      </c>
      <c r="Q119" s="136"/>
    </row>
    <row r="120" s="112" customFormat="true" ht="20.1" hidden="false" customHeight="true" outlineLevel="0" collapsed="false">
      <c r="A120" s="128" t="s">
        <v>624</v>
      </c>
      <c r="B120" s="130" t="s">
        <v>373</v>
      </c>
      <c r="C120" s="130" t="n">
        <v>3</v>
      </c>
      <c r="D120" s="130" t="n">
        <v>3</v>
      </c>
      <c r="E120" s="130" t="n">
        <v>3</v>
      </c>
      <c r="F120" s="130" t="n">
        <v>3</v>
      </c>
      <c r="G120" s="130" t="n">
        <v>3</v>
      </c>
      <c r="H120" s="130" t="n">
        <v>3</v>
      </c>
      <c r="I120" s="130" t="n">
        <v>3</v>
      </c>
      <c r="J120" s="132" t="n">
        <v>3</v>
      </c>
      <c r="L120" s="114" t="s">
        <v>352</v>
      </c>
      <c r="M120" s="114"/>
      <c r="N120" s="115" t="s">
        <v>603</v>
      </c>
      <c r="O120" s="115" t="s">
        <v>604</v>
      </c>
      <c r="P120" s="115" t="s">
        <v>605</v>
      </c>
      <c r="Q120" s="116"/>
    </row>
    <row r="121" s="112" customFormat="true" ht="20.1" hidden="false" customHeight="true" outlineLevel="0" collapsed="false">
      <c r="A121" s="153" t="s">
        <v>621</v>
      </c>
      <c r="B121" s="62" t="s">
        <v>622</v>
      </c>
      <c r="C121" s="154" t="n">
        <v>368</v>
      </c>
      <c r="D121" s="154" t="n">
        <v>556</v>
      </c>
      <c r="E121" s="154" t="n">
        <v>922</v>
      </c>
      <c r="F121" s="154" t="n">
        <v>1222</v>
      </c>
      <c r="G121" s="154" t="n">
        <v>1755</v>
      </c>
      <c r="H121" s="154" t="n">
        <v>2199</v>
      </c>
      <c r="I121" s="154" t="n">
        <v>2910</v>
      </c>
      <c r="J121" s="156" t="n">
        <v>3643</v>
      </c>
      <c r="L121" s="8"/>
      <c r="M121" s="8"/>
      <c r="N121" s="8"/>
      <c r="O121" s="8"/>
      <c r="P121" s="8"/>
      <c r="Q121" s="8"/>
    </row>
    <row r="122" s="112" customFormat="true" ht="20.1" hidden="false" customHeight="true" outlineLevel="0" collapsed="false">
      <c r="A122" s="133" t="s">
        <v>383</v>
      </c>
      <c r="B122" s="135" t="s">
        <v>384</v>
      </c>
      <c r="C122" s="135" t="n">
        <v>5</v>
      </c>
      <c r="D122" s="135" t="n">
        <v>5</v>
      </c>
      <c r="E122" s="135" t="n">
        <v>5</v>
      </c>
      <c r="F122" s="135" t="n">
        <v>5</v>
      </c>
      <c r="G122" s="135" t="n">
        <v>5</v>
      </c>
      <c r="H122" s="135" t="n">
        <v>5</v>
      </c>
      <c r="I122" s="135" t="n">
        <v>5</v>
      </c>
      <c r="J122" s="136" t="n">
        <v>5</v>
      </c>
      <c r="L122" s="97" t="s">
        <v>460</v>
      </c>
      <c r="M122" s="8"/>
      <c r="N122" s="8"/>
      <c r="O122" s="8"/>
      <c r="P122" s="8"/>
      <c r="Q122" s="8"/>
    </row>
    <row r="123" s="112" customFormat="true" ht="20.1" hidden="false" customHeight="true" outlineLevel="0" collapsed="false">
      <c r="A123" s="114" t="s">
        <v>352</v>
      </c>
      <c r="B123" s="114"/>
      <c r="C123" s="115" t="s">
        <v>595</v>
      </c>
      <c r="D123" s="115" t="s">
        <v>596</v>
      </c>
      <c r="E123" s="115" t="s">
        <v>597</v>
      </c>
      <c r="F123" s="115" t="s">
        <v>598</v>
      </c>
      <c r="G123" s="115" t="s">
        <v>599</v>
      </c>
      <c r="H123" s="115" t="s">
        <v>600</v>
      </c>
      <c r="I123" s="115" t="s">
        <v>601</v>
      </c>
      <c r="J123" s="116" t="s">
        <v>602</v>
      </c>
      <c r="L123" s="8"/>
      <c r="M123" s="8"/>
      <c r="N123" s="8"/>
      <c r="O123" s="8"/>
      <c r="P123" s="8"/>
      <c r="Q123" s="8"/>
    </row>
  </sheetData>
  <mergeCells count="50">
    <mergeCell ref="A1:F1"/>
    <mergeCell ref="A2:F2"/>
    <mergeCell ref="A4:B4"/>
    <mergeCell ref="A5:A6"/>
    <mergeCell ref="B5:B6"/>
    <mergeCell ref="C5:D5"/>
    <mergeCell ref="E5:F5"/>
    <mergeCell ref="A18:B18"/>
    <mergeCell ref="A21:D21"/>
    <mergeCell ref="A23:B23"/>
    <mergeCell ref="A24:A25"/>
    <mergeCell ref="B24:B25"/>
    <mergeCell ref="C24:C25"/>
    <mergeCell ref="D24:D25"/>
    <mergeCell ref="A46:B46"/>
    <mergeCell ref="A50:G50"/>
    <mergeCell ref="A52:B52"/>
    <mergeCell ref="A53:A54"/>
    <mergeCell ref="B53:B54"/>
    <mergeCell ref="D53:E53"/>
    <mergeCell ref="F53:G53"/>
    <mergeCell ref="A69:B69"/>
    <mergeCell ref="A72:F72"/>
    <mergeCell ref="A74:B74"/>
    <mergeCell ref="A75:A76"/>
    <mergeCell ref="B75:B76"/>
    <mergeCell ref="C75:F75"/>
    <mergeCell ref="G75:J75"/>
    <mergeCell ref="A88:B88"/>
    <mergeCell ref="A91:F91"/>
    <mergeCell ref="A93:B93"/>
    <mergeCell ref="A94:A95"/>
    <mergeCell ref="B94:B95"/>
    <mergeCell ref="C94:F94"/>
    <mergeCell ref="G94:J94"/>
    <mergeCell ref="K94:N94"/>
    <mergeCell ref="A104:B104"/>
    <mergeCell ref="A107:F107"/>
    <mergeCell ref="L107:Q107"/>
    <mergeCell ref="A109:B109"/>
    <mergeCell ref="L109:M109"/>
    <mergeCell ref="A110:A111"/>
    <mergeCell ref="B110:B111"/>
    <mergeCell ref="C110:F110"/>
    <mergeCell ref="G110:J110"/>
    <mergeCell ref="L110:L111"/>
    <mergeCell ref="M110:M111"/>
    <mergeCell ref="N110:Q110"/>
    <mergeCell ref="L120:M120"/>
    <mergeCell ref="A123:B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IV32"/>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9" min="3" style="8" width="10.62"/>
  </cols>
  <sheetData>
    <row r="1" s="112" customFormat="true" ht="23.25" hidden="false" customHeight="false" outlineLevel="0" collapsed="false">
      <c r="A1" s="7" t="s">
        <v>625</v>
      </c>
      <c r="B1" s="7"/>
      <c r="C1" s="7"/>
      <c r="D1" s="7"/>
      <c r="E1" s="7"/>
      <c r="F1" s="7"/>
      <c r="G1" s="7"/>
      <c r="H1" s="7"/>
    </row>
    <row r="2" s="112" customFormat="true" ht="25.5" hidden="false" customHeight="false" outlineLevel="0" collapsed="false">
      <c r="A2" s="41" t="s">
        <v>626</v>
      </c>
      <c r="B2" s="41"/>
      <c r="C2" s="41"/>
      <c r="D2" s="41"/>
      <c r="E2" s="41"/>
      <c r="F2" s="41"/>
      <c r="G2" s="41"/>
      <c r="H2" s="41"/>
    </row>
    <row r="3" s="112" customFormat="true" ht="16.5" hidden="false" customHeight="false" outlineLevel="0" collapsed="false">
      <c r="B3" s="113"/>
      <c r="C3" s="8"/>
      <c r="D3" s="9"/>
      <c r="E3" s="9" t="s">
        <v>351</v>
      </c>
      <c r="F3" s="9"/>
      <c r="G3" s="9"/>
    </row>
    <row r="4" s="112" customFormat="true" ht="20.1" hidden="false" customHeight="true" outlineLevel="0" collapsed="false">
      <c r="A4" s="114" t="s">
        <v>352</v>
      </c>
      <c r="B4" s="114"/>
      <c r="C4" s="115" t="s">
        <v>627</v>
      </c>
      <c r="D4" s="115" t="s">
        <v>628</v>
      </c>
      <c r="E4" s="115" t="s">
        <v>629</v>
      </c>
      <c r="F4" s="115" t="s">
        <v>630</v>
      </c>
      <c r="G4" s="115" t="s">
        <v>631</v>
      </c>
      <c r="H4" s="116" t="s">
        <v>632</v>
      </c>
    </row>
    <row r="5" s="112" customFormat="true" ht="20.25" hidden="false" customHeight="true" outlineLevel="0" collapsed="false">
      <c r="A5" s="143" t="s">
        <v>358</v>
      </c>
      <c r="B5" s="144" t="s">
        <v>359</v>
      </c>
      <c r="C5" s="160" t="s">
        <v>633</v>
      </c>
      <c r="D5" s="160"/>
      <c r="E5" s="160"/>
      <c r="F5" s="160"/>
      <c r="G5" s="160"/>
      <c r="H5" s="160"/>
      <c r="J5" s="163"/>
    </row>
    <row r="6" s="112" customFormat="true" ht="20.25" hidden="false" customHeight="true" outlineLevel="0" collapsed="false">
      <c r="A6" s="143"/>
      <c r="B6" s="144"/>
      <c r="C6" s="51" t="s">
        <v>634</v>
      </c>
      <c r="D6" s="51" t="s">
        <v>635</v>
      </c>
      <c r="E6" s="51" t="s">
        <v>362</v>
      </c>
      <c r="F6" s="51" t="s">
        <v>363</v>
      </c>
      <c r="G6" s="51" t="s">
        <v>436</v>
      </c>
      <c r="H6" s="164" t="s">
        <v>364</v>
      </c>
      <c r="J6" s="163"/>
    </row>
    <row r="7" s="112" customFormat="true" ht="20.1" hidden="false" customHeight="true" outlineLevel="0" collapsed="false">
      <c r="A7" s="123" t="s">
        <v>366</v>
      </c>
      <c r="B7" s="124" t="s">
        <v>367</v>
      </c>
      <c r="C7" s="125" t="n">
        <v>4</v>
      </c>
      <c r="D7" s="125" t="n">
        <v>5</v>
      </c>
      <c r="E7" s="126" t="n">
        <v>9</v>
      </c>
      <c r="F7" s="126" t="n">
        <v>11</v>
      </c>
      <c r="G7" s="126" t="n">
        <v>21</v>
      </c>
      <c r="H7" s="127" t="n">
        <v>31</v>
      </c>
      <c r="J7" s="163"/>
    </row>
    <row r="8" s="112" customFormat="true" ht="20.1" hidden="false" customHeight="true" outlineLevel="0" collapsed="false">
      <c r="A8" s="128" t="s">
        <v>368</v>
      </c>
      <c r="B8" s="129" t="s">
        <v>367</v>
      </c>
      <c r="C8" s="130" t="n">
        <v>20</v>
      </c>
      <c r="D8" s="130" t="n">
        <v>26</v>
      </c>
      <c r="E8" s="131" t="n">
        <v>45</v>
      </c>
      <c r="F8" s="131" t="n">
        <v>58</v>
      </c>
      <c r="G8" s="131" t="n">
        <v>104</v>
      </c>
      <c r="H8" s="132" t="n">
        <v>153</v>
      </c>
      <c r="J8" s="163"/>
    </row>
    <row r="9" s="112" customFormat="true" ht="20.1" hidden="false" customHeight="true" outlineLevel="0" collapsed="false">
      <c r="A9" s="128" t="s">
        <v>369</v>
      </c>
      <c r="B9" s="129" t="s">
        <v>367</v>
      </c>
      <c r="C9" s="130" t="n">
        <v>34</v>
      </c>
      <c r="D9" s="130" t="n">
        <v>44</v>
      </c>
      <c r="E9" s="131" t="n">
        <v>74</v>
      </c>
      <c r="F9" s="131" t="n">
        <v>96</v>
      </c>
      <c r="G9" s="131" t="n">
        <v>174</v>
      </c>
      <c r="H9" s="132" t="n">
        <v>254</v>
      </c>
      <c r="J9" s="163"/>
    </row>
    <row r="10" s="112" customFormat="true" ht="20.1" hidden="false" customHeight="true" outlineLevel="0" collapsed="false">
      <c r="A10" s="128" t="s">
        <v>370</v>
      </c>
      <c r="B10" s="129" t="s">
        <v>367</v>
      </c>
      <c r="C10" s="130" t="n">
        <v>9</v>
      </c>
      <c r="D10" s="130" t="n">
        <v>12</v>
      </c>
      <c r="E10" s="131" t="n">
        <v>21</v>
      </c>
      <c r="F10" s="131" t="n">
        <v>27</v>
      </c>
      <c r="G10" s="131" t="n">
        <v>48</v>
      </c>
      <c r="H10" s="132" t="n">
        <v>71</v>
      </c>
      <c r="J10" s="163"/>
    </row>
    <row r="11" s="112" customFormat="true" ht="20.1" hidden="false" customHeight="true" outlineLevel="0" collapsed="false">
      <c r="A11" s="133" t="s">
        <v>371</v>
      </c>
      <c r="B11" s="134" t="s">
        <v>367</v>
      </c>
      <c r="C11" s="135" t="n">
        <f aca="false">C7+C8+C9+C10</f>
        <v>67</v>
      </c>
      <c r="D11" s="135" t="n">
        <f aca="false">D7+D8+D9+D10</f>
        <v>87</v>
      </c>
      <c r="E11" s="135" t="n">
        <f aca="false">E7+E8+E9+E10</f>
        <v>149</v>
      </c>
      <c r="F11" s="135" t="n">
        <f aca="false">F7+F8+F9+F10</f>
        <v>192</v>
      </c>
      <c r="G11" s="135" t="n">
        <f aca="false">G7+G8+G9+G10</f>
        <v>347</v>
      </c>
      <c r="H11" s="136" t="n">
        <f aca="false">H7+H8+H9+H10</f>
        <v>509</v>
      </c>
      <c r="J11" s="163"/>
    </row>
    <row r="12" s="112" customFormat="true" ht="20.1" hidden="false" customHeight="true" outlineLevel="0" collapsed="false">
      <c r="A12" s="165" t="s">
        <v>374</v>
      </c>
      <c r="B12" s="166" t="s">
        <v>373</v>
      </c>
      <c r="C12" s="154" t="n">
        <v>5</v>
      </c>
      <c r="D12" s="154" t="n">
        <v>5</v>
      </c>
      <c r="E12" s="155" t="n">
        <v>6</v>
      </c>
      <c r="F12" s="155" t="n">
        <v>6</v>
      </c>
      <c r="G12" s="155" t="n">
        <v>8</v>
      </c>
      <c r="H12" s="156" t="n">
        <v>8</v>
      </c>
      <c r="J12" s="163"/>
    </row>
    <row r="13" s="112" customFormat="true" ht="20.1" hidden="false" customHeight="true" outlineLevel="0" collapsed="false">
      <c r="A13" s="60" t="s">
        <v>372</v>
      </c>
      <c r="B13" s="62" t="s">
        <v>373</v>
      </c>
      <c r="C13" s="154" t="n">
        <v>4.5</v>
      </c>
      <c r="D13" s="154" t="n">
        <v>4.5</v>
      </c>
      <c r="E13" s="155" t="n">
        <v>4.5</v>
      </c>
      <c r="F13" s="155" t="n">
        <v>4.5</v>
      </c>
      <c r="G13" s="155" t="n">
        <v>4.5</v>
      </c>
      <c r="H13" s="156" t="n">
        <v>4.5</v>
      </c>
      <c r="J13" s="163"/>
    </row>
    <row r="14" s="112" customFormat="true" ht="20.1" hidden="false" customHeight="true" outlineLevel="0" collapsed="false">
      <c r="A14" s="60" t="s">
        <v>636</v>
      </c>
      <c r="B14" s="61" t="s">
        <v>379</v>
      </c>
      <c r="C14" s="154" t="n">
        <v>4.1</v>
      </c>
      <c r="D14" s="154" t="n">
        <v>4.1</v>
      </c>
      <c r="E14" s="155" t="n">
        <v>4.1</v>
      </c>
      <c r="F14" s="155" t="n">
        <v>4.1</v>
      </c>
      <c r="G14" s="155" t="n">
        <v>4.1</v>
      </c>
      <c r="H14" s="156" t="n">
        <v>4.1</v>
      </c>
    </row>
    <row r="15" s="112" customFormat="true" ht="20.1" hidden="false" customHeight="true" outlineLevel="0" collapsed="false">
      <c r="A15" s="60" t="s">
        <v>637</v>
      </c>
      <c r="B15" s="62" t="s">
        <v>373</v>
      </c>
      <c r="C15" s="154" t="n">
        <v>1</v>
      </c>
      <c r="D15" s="154" t="n">
        <v>1</v>
      </c>
      <c r="E15" s="155" t="n">
        <v>1</v>
      </c>
      <c r="F15" s="155" t="n">
        <v>2.5</v>
      </c>
      <c r="G15" s="155" t="n">
        <v>2.5</v>
      </c>
      <c r="H15" s="156" t="n">
        <v>4</v>
      </c>
    </row>
    <row r="16" s="112" customFormat="true" ht="20.1" hidden="false" customHeight="true" outlineLevel="0" collapsed="false">
      <c r="A16" s="60" t="s">
        <v>377</v>
      </c>
      <c r="B16" s="62" t="s">
        <v>373</v>
      </c>
      <c r="C16" s="154" t="n">
        <v>1</v>
      </c>
      <c r="D16" s="154" t="n">
        <v>1.2</v>
      </c>
      <c r="E16" s="155" t="n">
        <v>1.8</v>
      </c>
      <c r="F16" s="155" t="n">
        <v>2.5</v>
      </c>
      <c r="G16" s="155" t="n">
        <v>3</v>
      </c>
      <c r="H16" s="156" t="n">
        <v>6</v>
      </c>
    </row>
    <row r="17" s="112" customFormat="true" ht="20.1" hidden="false" customHeight="true" outlineLevel="0" collapsed="false">
      <c r="A17" s="60" t="s">
        <v>491</v>
      </c>
      <c r="B17" s="62" t="s">
        <v>373</v>
      </c>
      <c r="C17" s="154" t="n">
        <v>0.5</v>
      </c>
      <c r="D17" s="154" t="n">
        <v>0.5</v>
      </c>
      <c r="E17" s="155" t="n">
        <v>0.5</v>
      </c>
      <c r="F17" s="155" t="n">
        <v>0.7</v>
      </c>
      <c r="G17" s="155" t="n">
        <v>0.7</v>
      </c>
      <c r="H17" s="156" t="n">
        <v>0.7</v>
      </c>
    </row>
    <row r="18" s="112" customFormat="true" ht="20.1" hidden="false" customHeight="true" outlineLevel="0" collapsed="false">
      <c r="A18" s="153" t="s">
        <v>382</v>
      </c>
      <c r="B18" s="62" t="s">
        <v>373</v>
      </c>
      <c r="C18" s="154" t="n">
        <v>7</v>
      </c>
      <c r="D18" s="154" t="n">
        <v>10</v>
      </c>
      <c r="E18" s="155" t="n">
        <v>13</v>
      </c>
      <c r="F18" s="155" t="n">
        <v>16</v>
      </c>
      <c r="G18" s="155" t="n">
        <v>30</v>
      </c>
      <c r="H18" s="156" t="n">
        <v>50</v>
      </c>
    </row>
    <row r="19" s="112" customFormat="true" ht="20.1" hidden="false" customHeight="true" outlineLevel="0" collapsed="false">
      <c r="A19" s="60" t="s">
        <v>638</v>
      </c>
      <c r="B19" s="121" t="s">
        <v>639</v>
      </c>
      <c r="C19" s="154" t="n">
        <v>20</v>
      </c>
      <c r="D19" s="154" t="n">
        <v>30</v>
      </c>
      <c r="E19" s="155" t="n">
        <v>50</v>
      </c>
      <c r="F19" s="155" t="n">
        <v>70</v>
      </c>
      <c r="G19" s="155" t="n">
        <v>100</v>
      </c>
      <c r="H19" s="156" t="n">
        <v>140</v>
      </c>
    </row>
    <row r="20" s="112" customFormat="true" ht="20.1" hidden="false" customHeight="true" outlineLevel="0" collapsed="false">
      <c r="A20" s="60" t="s">
        <v>457</v>
      </c>
      <c r="B20" s="62" t="s">
        <v>458</v>
      </c>
      <c r="C20" s="154"/>
      <c r="D20" s="154"/>
      <c r="E20" s="155" t="n">
        <v>0.8</v>
      </c>
      <c r="F20" s="155" t="n">
        <v>0.8</v>
      </c>
      <c r="G20" s="155" t="n">
        <v>1.2</v>
      </c>
      <c r="H20" s="156" t="n">
        <v>1.5</v>
      </c>
    </row>
    <row r="21" s="112" customFormat="true" ht="20.1" hidden="false" customHeight="true" outlineLevel="0" collapsed="false">
      <c r="A21" s="60" t="s">
        <v>459</v>
      </c>
      <c r="B21" s="62" t="s">
        <v>458</v>
      </c>
      <c r="C21" s="154"/>
      <c r="D21" s="154"/>
      <c r="E21" s="155" t="n">
        <v>0.4</v>
      </c>
      <c r="F21" s="155" t="n">
        <v>0.4</v>
      </c>
      <c r="G21" s="155" t="n">
        <v>0.6</v>
      </c>
      <c r="H21" s="156" t="n">
        <v>0.8</v>
      </c>
    </row>
    <row r="22" s="112" customFormat="true" ht="20.1" hidden="false" customHeight="true" outlineLevel="0" collapsed="false">
      <c r="A22" s="128" t="s">
        <v>381</v>
      </c>
      <c r="B22" s="130" t="s">
        <v>373</v>
      </c>
      <c r="C22" s="130" t="n">
        <v>0.6</v>
      </c>
      <c r="D22" s="130" t="n">
        <v>0.9</v>
      </c>
      <c r="E22" s="131" t="n">
        <v>1.3</v>
      </c>
      <c r="F22" s="131" t="n">
        <v>1.6</v>
      </c>
      <c r="G22" s="131" t="n">
        <v>2.2</v>
      </c>
      <c r="H22" s="132" t="n">
        <v>4.8</v>
      </c>
    </row>
    <row r="23" s="112" customFormat="true" ht="20.1" hidden="false" customHeight="true" outlineLevel="0" collapsed="false">
      <c r="A23" s="60" t="s">
        <v>640</v>
      </c>
      <c r="B23" s="62" t="s">
        <v>641</v>
      </c>
      <c r="C23" s="130" t="n">
        <v>1.5</v>
      </c>
      <c r="D23" s="130" t="n">
        <v>1.5</v>
      </c>
      <c r="E23" s="131" t="n">
        <v>3</v>
      </c>
      <c r="F23" s="131" t="n">
        <v>3</v>
      </c>
      <c r="G23" s="131" t="n">
        <v>6</v>
      </c>
      <c r="H23" s="132" t="n">
        <v>6</v>
      </c>
    </row>
    <row r="24" s="112" customFormat="true" ht="20.1" hidden="false" customHeight="true" outlineLevel="0" collapsed="false">
      <c r="A24" s="133" t="s">
        <v>383</v>
      </c>
      <c r="B24" s="135" t="s">
        <v>384</v>
      </c>
      <c r="C24" s="135" t="n">
        <v>12</v>
      </c>
      <c r="D24" s="135" t="n">
        <v>12</v>
      </c>
      <c r="E24" s="137" t="n">
        <v>12</v>
      </c>
      <c r="F24" s="137" t="n">
        <v>12</v>
      </c>
      <c r="G24" s="137" t="n">
        <v>12</v>
      </c>
      <c r="H24" s="136" t="n">
        <v>12</v>
      </c>
    </row>
    <row r="25" s="38" customFormat="true" ht="20.1" hidden="false" customHeight="true" outlineLevel="0" collapsed="false">
      <c r="A25" s="65" t="s">
        <v>425</v>
      </c>
      <c r="B25" s="66" t="s">
        <v>386</v>
      </c>
      <c r="C25" s="67" t="n">
        <v>0.5</v>
      </c>
      <c r="D25" s="68" t="n">
        <v>0.7</v>
      </c>
      <c r="E25" s="68" t="n">
        <v>1.1</v>
      </c>
      <c r="F25" s="68" t="n">
        <v>1.4</v>
      </c>
      <c r="G25" s="68" t="n">
        <v>3.9</v>
      </c>
      <c r="H25" s="69" t="n">
        <v>7.4</v>
      </c>
    </row>
    <row r="26" s="38" customFormat="true" ht="20.1" hidden="false" customHeight="true" outlineLevel="0" collapsed="false">
      <c r="A26" s="65" t="s">
        <v>642</v>
      </c>
      <c r="B26" s="61" t="s">
        <v>386</v>
      </c>
      <c r="C26" s="67"/>
      <c r="D26" s="68"/>
      <c r="E26" s="68" t="n">
        <v>1.5</v>
      </c>
      <c r="F26" s="68" t="n">
        <v>1.5</v>
      </c>
      <c r="G26" s="68" t="n">
        <v>1.6</v>
      </c>
      <c r="H26" s="69" t="n">
        <v>5.3</v>
      </c>
    </row>
    <row r="27" s="38" customFormat="true" ht="20.1" hidden="false" customHeight="true" outlineLevel="0" collapsed="false">
      <c r="A27" s="65" t="s">
        <v>643</v>
      </c>
      <c r="B27" s="61" t="s">
        <v>386</v>
      </c>
      <c r="C27" s="67" t="n">
        <v>0.5</v>
      </c>
      <c r="D27" s="68" t="n">
        <v>0.7</v>
      </c>
      <c r="E27" s="68" t="n">
        <v>0.9</v>
      </c>
      <c r="F27" s="68"/>
      <c r="G27" s="68"/>
      <c r="H27" s="69" t="n">
        <v>1.1</v>
      </c>
    </row>
    <row r="28" s="38" customFormat="true" ht="20.1" hidden="false" customHeight="true" outlineLevel="0" collapsed="false">
      <c r="A28" s="65" t="s">
        <v>644</v>
      </c>
      <c r="B28" s="61" t="s">
        <v>386</v>
      </c>
      <c r="C28" s="67"/>
      <c r="D28" s="68"/>
      <c r="E28" s="68"/>
      <c r="F28" s="68" t="n">
        <v>1</v>
      </c>
      <c r="G28" s="68" t="n">
        <v>1.3</v>
      </c>
      <c r="H28" s="69"/>
    </row>
    <row r="29" s="38" customFormat="true" ht="20.1" hidden="false" customHeight="true" outlineLevel="0" collapsed="false">
      <c r="A29" s="65" t="s">
        <v>645</v>
      </c>
      <c r="B29" s="61" t="s">
        <v>386</v>
      </c>
      <c r="C29" s="67" t="n">
        <v>4.1</v>
      </c>
      <c r="D29" s="68" t="n">
        <v>4.1</v>
      </c>
      <c r="E29" s="68" t="n">
        <v>5.5</v>
      </c>
      <c r="F29" s="68" t="n">
        <v>8.3</v>
      </c>
      <c r="G29" s="68" t="n">
        <v>14</v>
      </c>
      <c r="H29" s="69" t="n">
        <v>19</v>
      </c>
    </row>
    <row r="30" s="38" customFormat="true" ht="20.1" hidden="false" customHeight="true" outlineLevel="0" collapsed="false">
      <c r="A30" s="60" t="s">
        <v>385</v>
      </c>
      <c r="B30" s="61" t="s">
        <v>386</v>
      </c>
      <c r="C30" s="62" t="n">
        <v>1.7</v>
      </c>
      <c r="D30" s="63" t="n">
        <v>1.7</v>
      </c>
      <c r="E30" s="63" t="n">
        <v>1.7</v>
      </c>
      <c r="F30" s="63" t="n">
        <v>1.7</v>
      </c>
      <c r="G30" s="63" t="n">
        <v>1.7</v>
      </c>
      <c r="H30" s="64" t="n">
        <v>1.7</v>
      </c>
    </row>
    <row r="31" s="38" customFormat="true" ht="20.1" hidden="false" customHeight="true" outlineLevel="0" collapsed="false">
      <c r="A31" s="74" t="s">
        <v>387</v>
      </c>
      <c r="B31" s="75" t="s">
        <v>384</v>
      </c>
      <c r="C31" s="75" t="n">
        <v>10</v>
      </c>
      <c r="D31" s="76" t="n">
        <v>10</v>
      </c>
      <c r="E31" s="76" t="n">
        <v>10</v>
      </c>
      <c r="F31" s="76" t="n">
        <v>10</v>
      </c>
      <c r="G31" s="76" t="n">
        <v>10</v>
      </c>
      <c r="H31" s="77" t="n">
        <v>10</v>
      </c>
    </row>
    <row r="32" s="112" customFormat="true" ht="20.1" hidden="false" customHeight="true" outlineLevel="0" collapsed="false">
      <c r="A32" s="114" t="s">
        <v>352</v>
      </c>
      <c r="B32" s="114"/>
      <c r="C32" s="115" t="s">
        <v>627</v>
      </c>
      <c r="D32" s="115" t="s">
        <v>628</v>
      </c>
      <c r="E32" s="115" t="s">
        <v>629</v>
      </c>
      <c r="F32" s="115" t="s">
        <v>630</v>
      </c>
      <c r="G32" s="115" t="s">
        <v>631</v>
      </c>
      <c r="H32" s="116" t="s">
        <v>632</v>
      </c>
    </row>
    <row r="35" s="112" customFormat="true" ht="25.5" hidden="false" customHeight="false" outlineLevel="0" collapsed="false">
      <c r="A35" s="41" t="s">
        <v>646</v>
      </c>
      <c r="B35" s="41"/>
      <c r="C35" s="41"/>
      <c r="D35" s="41"/>
      <c r="E35" s="41"/>
      <c r="F35" s="41"/>
      <c r="G35" s="41"/>
      <c r="H35" s="41"/>
    </row>
    <row r="36" s="112" customFormat="true" ht="16.5" hidden="false" customHeight="false" outlineLevel="0" collapsed="false">
      <c r="B36" s="113"/>
      <c r="C36" s="8"/>
      <c r="D36" s="9"/>
      <c r="E36" s="9" t="s">
        <v>351</v>
      </c>
      <c r="F36" s="9"/>
      <c r="G36" s="9"/>
    </row>
    <row r="37" s="112" customFormat="true" ht="20.1" hidden="false" customHeight="true" outlineLevel="0" collapsed="false">
      <c r="A37" s="114" t="s">
        <v>352</v>
      </c>
      <c r="B37" s="114"/>
      <c r="C37" s="115" t="s">
        <v>647</v>
      </c>
      <c r="D37" s="115" t="s">
        <v>648</v>
      </c>
      <c r="E37" s="115" t="s">
        <v>649</v>
      </c>
      <c r="F37" s="115" t="s">
        <v>650</v>
      </c>
      <c r="G37" s="115" t="s">
        <v>651</v>
      </c>
      <c r="H37" s="116" t="s">
        <v>652</v>
      </c>
    </row>
    <row r="38" s="112" customFormat="true" ht="20.25" hidden="false" customHeight="true" outlineLevel="0" collapsed="false">
      <c r="A38" s="143" t="s">
        <v>358</v>
      </c>
      <c r="B38" s="144" t="s">
        <v>359</v>
      </c>
      <c r="C38" s="160" t="s">
        <v>633</v>
      </c>
      <c r="D38" s="160"/>
      <c r="E38" s="160"/>
      <c r="F38" s="160"/>
      <c r="G38" s="160"/>
      <c r="H38" s="160"/>
      <c r="J38" s="163"/>
    </row>
    <row r="39" s="112" customFormat="true" ht="20.25" hidden="false" customHeight="true" outlineLevel="0" collapsed="false">
      <c r="A39" s="143"/>
      <c r="B39" s="144"/>
      <c r="C39" s="51" t="s">
        <v>634</v>
      </c>
      <c r="D39" s="51" t="s">
        <v>635</v>
      </c>
      <c r="E39" s="51" t="s">
        <v>362</v>
      </c>
      <c r="F39" s="51" t="s">
        <v>363</v>
      </c>
      <c r="G39" s="51" t="s">
        <v>436</v>
      </c>
      <c r="H39" s="164" t="s">
        <v>364</v>
      </c>
      <c r="J39" s="163"/>
    </row>
    <row r="40" s="112" customFormat="true" ht="20.1" hidden="false" customHeight="true" outlineLevel="0" collapsed="false">
      <c r="A40" s="123" t="s">
        <v>366</v>
      </c>
      <c r="B40" s="124" t="s">
        <v>367</v>
      </c>
      <c r="C40" s="125" t="n">
        <v>4</v>
      </c>
      <c r="D40" s="125" t="n">
        <v>6</v>
      </c>
      <c r="E40" s="126" t="n">
        <v>9</v>
      </c>
      <c r="F40" s="126" t="n">
        <v>11</v>
      </c>
      <c r="G40" s="126" t="n">
        <v>20</v>
      </c>
      <c r="H40" s="127" t="n">
        <v>24</v>
      </c>
      <c r="J40" s="163"/>
    </row>
    <row r="41" s="112" customFormat="true" ht="20.1" hidden="false" customHeight="true" outlineLevel="0" collapsed="false">
      <c r="A41" s="128" t="s">
        <v>368</v>
      </c>
      <c r="B41" s="129" t="s">
        <v>367</v>
      </c>
      <c r="C41" s="130" t="n">
        <v>22</v>
      </c>
      <c r="D41" s="130" t="n">
        <v>30</v>
      </c>
      <c r="E41" s="131" t="n">
        <v>43</v>
      </c>
      <c r="F41" s="131" t="n">
        <v>55</v>
      </c>
      <c r="G41" s="131" t="n">
        <v>98</v>
      </c>
      <c r="H41" s="132" t="n">
        <v>120</v>
      </c>
      <c r="J41" s="163"/>
    </row>
    <row r="42" s="112" customFormat="true" ht="20.1" hidden="false" customHeight="true" outlineLevel="0" collapsed="false">
      <c r="A42" s="128" t="s">
        <v>369</v>
      </c>
      <c r="B42" s="129" t="s">
        <v>367</v>
      </c>
      <c r="C42" s="130" t="n">
        <v>36</v>
      </c>
      <c r="D42" s="130" t="n">
        <v>49</v>
      </c>
      <c r="E42" s="131" t="n">
        <v>72</v>
      </c>
      <c r="F42" s="131" t="n">
        <v>92</v>
      </c>
      <c r="G42" s="131" t="n">
        <v>164</v>
      </c>
      <c r="H42" s="132" t="n">
        <v>200</v>
      </c>
      <c r="J42" s="163"/>
    </row>
    <row r="43" s="112" customFormat="true" ht="20.1" hidden="false" customHeight="true" outlineLevel="0" collapsed="false">
      <c r="A43" s="128" t="s">
        <v>370</v>
      </c>
      <c r="B43" s="129" t="s">
        <v>367</v>
      </c>
      <c r="C43" s="130" t="n">
        <v>10</v>
      </c>
      <c r="D43" s="130" t="n">
        <v>14</v>
      </c>
      <c r="E43" s="131" t="n">
        <v>20</v>
      </c>
      <c r="F43" s="131" t="n">
        <v>26</v>
      </c>
      <c r="G43" s="131" t="n">
        <v>46</v>
      </c>
      <c r="H43" s="132" t="n">
        <v>56</v>
      </c>
      <c r="J43" s="163"/>
    </row>
    <row r="44" s="112" customFormat="true" ht="20.1" hidden="false" customHeight="true" outlineLevel="0" collapsed="false">
      <c r="A44" s="133" t="s">
        <v>371</v>
      </c>
      <c r="B44" s="134" t="s">
        <v>367</v>
      </c>
      <c r="C44" s="135" t="n">
        <f aca="false">C40+C41+C42+C43</f>
        <v>72</v>
      </c>
      <c r="D44" s="135" t="n">
        <f aca="false">D40+D41+D42+D43</f>
        <v>99</v>
      </c>
      <c r="E44" s="135" t="n">
        <f aca="false">E40+E41+E42+E43</f>
        <v>144</v>
      </c>
      <c r="F44" s="135" t="n">
        <f aca="false">F40+F41+F42+F43</f>
        <v>184</v>
      </c>
      <c r="G44" s="135" t="n">
        <f aca="false">G40+G41+G42+G43</f>
        <v>328</v>
      </c>
      <c r="H44" s="136" t="n">
        <f aca="false">H40+H41+H42+H43</f>
        <v>400</v>
      </c>
      <c r="J44" s="163"/>
    </row>
    <row r="45" s="112" customFormat="true" ht="20.1" hidden="false" customHeight="true" outlineLevel="0" collapsed="false">
      <c r="A45" s="165" t="s">
        <v>653</v>
      </c>
      <c r="B45" s="166" t="s">
        <v>401</v>
      </c>
      <c r="C45" s="154" t="n">
        <v>15</v>
      </c>
      <c r="D45" s="154" t="n">
        <v>15</v>
      </c>
      <c r="E45" s="155" t="n">
        <v>30</v>
      </c>
      <c r="F45" s="155" t="n">
        <v>30</v>
      </c>
      <c r="G45" s="155" t="n">
        <v>30</v>
      </c>
      <c r="H45" s="156" t="n">
        <v>33</v>
      </c>
      <c r="J45" s="163"/>
    </row>
    <row r="46" s="112" customFormat="true" ht="20.1" hidden="false" customHeight="true" outlineLevel="0" collapsed="false">
      <c r="A46" s="60" t="s">
        <v>654</v>
      </c>
      <c r="B46" s="62" t="s">
        <v>401</v>
      </c>
      <c r="C46" s="154"/>
      <c r="D46" s="154"/>
      <c r="E46" s="155" t="n">
        <v>15</v>
      </c>
      <c r="F46" s="155" t="n">
        <v>20</v>
      </c>
      <c r="G46" s="155" t="n">
        <v>45</v>
      </c>
      <c r="H46" s="156" t="n">
        <v>45</v>
      </c>
      <c r="J46" s="163"/>
    </row>
    <row r="47" s="112" customFormat="true" ht="20.1" hidden="false" customHeight="true" outlineLevel="0" collapsed="false">
      <c r="A47" s="60" t="s">
        <v>655</v>
      </c>
      <c r="B47" s="62" t="s">
        <v>641</v>
      </c>
      <c r="C47" s="154" t="n">
        <v>1.2</v>
      </c>
      <c r="D47" s="154" t="n">
        <v>1.3</v>
      </c>
      <c r="E47" s="155" t="n">
        <v>1.6</v>
      </c>
      <c r="F47" s="155" t="n">
        <v>2.5</v>
      </c>
      <c r="G47" s="155" t="n">
        <v>3.7</v>
      </c>
      <c r="H47" s="156" t="n">
        <v>4.2</v>
      </c>
    </row>
    <row r="48" s="112" customFormat="true" ht="20.1" hidden="false" customHeight="true" outlineLevel="0" collapsed="false">
      <c r="A48" s="60" t="s">
        <v>656</v>
      </c>
      <c r="B48" s="62" t="s">
        <v>641</v>
      </c>
      <c r="C48" s="154"/>
      <c r="D48" s="154"/>
      <c r="E48" s="155" t="n">
        <v>1</v>
      </c>
      <c r="F48" s="155" t="n">
        <v>1.5</v>
      </c>
      <c r="G48" s="155" t="n">
        <v>2</v>
      </c>
      <c r="H48" s="156" t="n">
        <v>2.5</v>
      </c>
    </row>
    <row r="49" s="112" customFormat="true" ht="20.1" hidden="false" customHeight="true" outlineLevel="0" collapsed="false">
      <c r="A49" s="60" t="s">
        <v>657</v>
      </c>
      <c r="B49" s="62" t="s">
        <v>458</v>
      </c>
      <c r="C49" s="154" t="n">
        <v>0.1</v>
      </c>
      <c r="D49" s="154" t="n">
        <v>0.1</v>
      </c>
      <c r="E49" s="155" t="n">
        <v>0.2</v>
      </c>
      <c r="F49" s="155" t="n">
        <v>0.2</v>
      </c>
      <c r="G49" s="155" t="n">
        <v>0.2</v>
      </c>
      <c r="H49" s="156" t="n">
        <v>0.2</v>
      </c>
    </row>
    <row r="50" s="112" customFormat="true" ht="20.1" hidden="false" customHeight="true" outlineLevel="0" collapsed="false">
      <c r="A50" s="60" t="s">
        <v>637</v>
      </c>
      <c r="B50" s="62" t="s">
        <v>373</v>
      </c>
      <c r="C50" s="154" t="n">
        <v>1.5</v>
      </c>
      <c r="D50" s="154" t="n">
        <v>1.8</v>
      </c>
      <c r="E50" s="155" t="n">
        <v>2.5</v>
      </c>
      <c r="F50" s="155" t="n">
        <v>6</v>
      </c>
      <c r="G50" s="155" t="n">
        <v>19</v>
      </c>
      <c r="H50" s="156" t="n">
        <v>21</v>
      </c>
    </row>
    <row r="51" s="112" customFormat="true" ht="20.1" hidden="false" customHeight="true" outlineLevel="0" collapsed="false">
      <c r="A51" s="60" t="s">
        <v>658</v>
      </c>
      <c r="B51" s="121" t="s">
        <v>639</v>
      </c>
      <c r="C51" s="154" t="n">
        <v>54</v>
      </c>
      <c r="D51" s="154" t="n">
        <v>54</v>
      </c>
      <c r="E51" s="155" t="n">
        <v>54</v>
      </c>
      <c r="F51" s="155" t="n">
        <v>54</v>
      </c>
      <c r="G51" s="155" t="n">
        <v>54</v>
      </c>
      <c r="H51" s="156" t="n">
        <v>54</v>
      </c>
    </row>
    <row r="52" s="112" customFormat="true" ht="20.1" hidden="false" customHeight="true" outlineLevel="0" collapsed="false">
      <c r="A52" s="60" t="s">
        <v>659</v>
      </c>
      <c r="B52" s="130" t="s">
        <v>373</v>
      </c>
      <c r="C52" s="154"/>
      <c r="D52" s="154"/>
      <c r="E52" s="155" t="n">
        <v>0.1</v>
      </c>
      <c r="F52" s="155" t="n">
        <v>0.2</v>
      </c>
      <c r="G52" s="155" t="n">
        <v>0.3</v>
      </c>
      <c r="H52" s="156" t="n">
        <v>0.3</v>
      </c>
    </row>
    <row r="53" s="112" customFormat="true" ht="20.1" hidden="false" customHeight="true" outlineLevel="0" collapsed="false">
      <c r="A53" s="153" t="s">
        <v>621</v>
      </c>
      <c r="B53" s="62" t="s">
        <v>622</v>
      </c>
      <c r="C53" s="130" t="n">
        <v>148</v>
      </c>
      <c r="D53" s="130" t="n">
        <v>218</v>
      </c>
      <c r="E53" s="131" t="n">
        <v>300</v>
      </c>
      <c r="F53" s="131" t="n">
        <v>470</v>
      </c>
      <c r="G53" s="131" t="n">
        <v>690</v>
      </c>
      <c r="H53" s="132" t="n">
        <v>940</v>
      </c>
    </row>
    <row r="54" s="112" customFormat="true" ht="20.1" hidden="false" customHeight="true" outlineLevel="0" collapsed="false">
      <c r="A54" s="153" t="s">
        <v>660</v>
      </c>
      <c r="B54" s="62" t="s">
        <v>458</v>
      </c>
      <c r="C54" s="154"/>
      <c r="D54" s="154"/>
      <c r="E54" s="155" t="n">
        <v>0.1</v>
      </c>
      <c r="F54" s="155" t="n">
        <v>0.1</v>
      </c>
      <c r="G54" s="155" t="n">
        <v>0.1</v>
      </c>
      <c r="H54" s="156" t="n">
        <v>0.1</v>
      </c>
    </row>
    <row r="55" s="112" customFormat="true" ht="20.1" hidden="false" customHeight="true" outlineLevel="0" collapsed="false">
      <c r="A55" s="133" t="s">
        <v>383</v>
      </c>
      <c r="B55" s="135" t="s">
        <v>384</v>
      </c>
      <c r="C55" s="135" t="n">
        <v>5</v>
      </c>
      <c r="D55" s="135" t="n">
        <v>5</v>
      </c>
      <c r="E55" s="135" t="n">
        <v>5</v>
      </c>
      <c r="F55" s="135" t="n">
        <v>5</v>
      </c>
      <c r="G55" s="135" t="n">
        <v>5</v>
      </c>
      <c r="H55" s="136" t="n">
        <v>5</v>
      </c>
    </row>
    <row r="56" s="38" customFormat="true" ht="20.1" hidden="false" customHeight="true" outlineLevel="0" collapsed="false">
      <c r="A56" s="65" t="s">
        <v>661</v>
      </c>
      <c r="B56" s="66" t="s">
        <v>386</v>
      </c>
      <c r="C56" s="67" t="n">
        <v>2.8</v>
      </c>
      <c r="D56" s="68" t="n">
        <v>3.9</v>
      </c>
      <c r="E56" s="68" t="n">
        <v>4.1</v>
      </c>
      <c r="F56" s="68" t="n">
        <v>5.5</v>
      </c>
      <c r="G56" s="68" t="n">
        <v>6.6</v>
      </c>
      <c r="H56" s="69" t="n">
        <v>8.3</v>
      </c>
    </row>
    <row r="57" s="38" customFormat="true" ht="20.1" hidden="false" customHeight="true" outlineLevel="0" collapsed="false">
      <c r="A57" s="65" t="s">
        <v>662</v>
      </c>
      <c r="B57" s="61" t="s">
        <v>386</v>
      </c>
      <c r="C57" s="67"/>
      <c r="D57" s="68"/>
      <c r="E57" s="68"/>
      <c r="F57" s="68"/>
      <c r="G57" s="68" t="n">
        <v>66</v>
      </c>
      <c r="H57" s="69" t="n">
        <v>83</v>
      </c>
    </row>
    <row r="58" s="38" customFormat="true" ht="20.1" hidden="false" customHeight="true" outlineLevel="0" collapsed="false">
      <c r="A58" s="60" t="s">
        <v>385</v>
      </c>
      <c r="B58" s="61" t="s">
        <v>386</v>
      </c>
      <c r="C58" s="62"/>
      <c r="D58" s="63"/>
      <c r="E58" s="63"/>
      <c r="F58" s="63"/>
      <c r="G58" s="63" t="n">
        <v>1.4</v>
      </c>
      <c r="H58" s="64" t="n">
        <v>1.4</v>
      </c>
    </row>
    <row r="59" s="38" customFormat="true" ht="20.1" hidden="false" customHeight="true" outlineLevel="0" collapsed="false">
      <c r="A59" s="74" t="s">
        <v>387</v>
      </c>
      <c r="B59" s="75" t="s">
        <v>384</v>
      </c>
      <c r="C59" s="75" t="n">
        <v>10</v>
      </c>
      <c r="D59" s="76" t="n">
        <v>10</v>
      </c>
      <c r="E59" s="76" t="n">
        <v>10</v>
      </c>
      <c r="F59" s="76" t="n">
        <v>10</v>
      </c>
      <c r="G59" s="76" t="n">
        <v>10</v>
      </c>
      <c r="H59" s="77" t="n">
        <v>10</v>
      </c>
    </row>
    <row r="60" s="112" customFormat="true" ht="20.1" hidden="false" customHeight="true" outlineLevel="0" collapsed="false">
      <c r="A60" s="114" t="s">
        <v>352</v>
      </c>
      <c r="B60" s="114"/>
      <c r="C60" s="115" t="s">
        <v>647</v>
      </c>
      <c r="D60" s="115" t="s">
        <v>648</v>
      </c>
      <c r="E60" s="115" t="s">
        <v>649</v>
      </c>
      <c r="F60" s="115" t="s">
        <v>650</v>
      </c>
      <c r="G60" s="115" t="s">
        <v>651</v>
      </c>
      <c r="H60" s="116" t="s">
        <v>652</v>
      </c>
    </row>
    <row r="64" s="112" customFormat="true" ht="25.5" hidden="false" customHeight="false" outlineLevel="0" collapsed="false">
      <c r="A64" s="41" t="s">
        <v>663</v>
      </c>
      <c r="B64" s="41"/>
      <c r="C64" s="41"/>
      <c r="D64" s="41"/>
      <c r="E64" s="41"/>
      <c r="F64" s="41"/>
      <c r="G64" s="41"/>
      <c r="H64" s="41"/>
    </row>
    <row r="65" s="112" customFormat="true" ht="16.5" hidden="false" customHeight="false" outlineLevel="0" collapsed="false">
      <c r="B65" s="113"/>
      <c r="C65" s="8"/>
      <c r="D65" s="9"/>
      <c r="E65" s="9" t="s">
        <v>351</v>
      </c>
      <c r="F65" s="9"/>
      <c r="G65" s="9"/>
    </row>
    <row r="66" s="112" customFormat="true" ht="20.1" hidden="false" customHeight="true" outlineLevel="0" collapsed="false">
      <c r="A66" s="114" t="s">
        <v>352</v>
      </c>
      <c r="B66" s="114"/>
      <c r="C66" s="115" t="s">
        <v>664</v>
      </c>
      <c r="D66" s="115" t="s">
        <v>665</v>
      </c>
      <c r="E66" s="115" t="s">
        <v>666</v>
      </c>
      <c r="F66" s="115" t="s">
        <v>667</v>
      </c>
      <c r="G66" s="115" t="s">
        <v>668</v>
      </c>
      <c r="H66" s="115" t="s">
        <v>669</v>
      </c>
      <c r="I66" s="116" t="s">
        <v>670</v>
      </c>
    </row>
    <row r="67" s="112" customFormat="true" ht="20.25" hidden="false" customHeight="true" outlineLevel="0" collapsed="false">
      <c r="A67" s="143" t="s">
        <v>358</v>
      </c>
      <c r="B67" s="144" t="s">
        <v>359</v>
      </c>
      <c r="C67" s="124" t="s">
        <v>671</v>
      </c>
      <c r="D67" s="124"/>
      <c r="E67" s="124"/>
      <c r="F67" s="124"/>
      <c r="G67" s="120" t="s">
        <v>672</v>
      </c>
      <c r="H67" s="120"/>
      <c r="I67" s="120"/>
      <c r="K67" s="163"/>
    </row>
    <row r="68" s="112" customFormat="true" ht="20.25" hidden="false" customHeight="true" outlineLevel="0" collapsed="false">
      <c r="A68" s="143"/>
      <c r="B68" s="144"/>
      <c r="C68" s="103" t="s">
        <v>673</v>
      </c>
      <c r="D68" s="103" t="s">
        <v>674</v>
      </c>
      <c r="E68" s="103" t="s">
        <v>675</v>
      </c>
      <c r="F68" s="103" t="s">
        <v>676</v>
      </c>
      <c r="G68" s="103" t="s">
        <v>673</v>
      </c>
      <c r="H68" s="103" t="s">
        <v>674</v>
      </c>
      <c r="I68" s="167" t="s">
        <v>675</v>
      </c>
      <c r="K68" s="163"/>
    </row>
    <row r="69" s="112" customFormat="true" ht="20.1" hidden="false" customHeight="true" outlineLevel="0" collapsed="false">
      <c r="A69" s="123" t="s">
        <v>366</v>
      </c>
      <c r="B69" s="124" t="s">
        <v>367</v>
      </c>
      <c r="C69" s="125" t="n">
        <v>4</v>
      </c>
      <c r="D69" s="125" t="n">
        <v>3</v>
      </c>
      <c r="E69" s="126" t="n">
        <v>2</v>
      </c>
      <c r="F69" s="126" t="n">
        <v>1</v>
      </c>
      <c r="G69" s="126" t="n">
        <v>4</v>
      </c>
      <c r="H69" s="126" t="n">
        <v>4</v>
      </c>
      <c r="I69" s="127" t="n">
        <v>2</v>
      </c>
      <c r="K69" s="163"/>
    </row>
    <row r="70" s="112" customFormat="true" ht="20.1" hidden="false" customHeight="true" outlineLevel="0" collapsed="false">
      <c r="A70" s="128" t="s">
        <v>368</v>
      </c>
      <c r="B70" s="129" t="s">
        <v>367</v>
      </c>
      <c r="C70" s="130" t="n">
        <v>18</v>
      </c>
      <c r="D70" s="130" t="n">
        <v>14</v>
      </c>
      <c r="E70" s="131" t="n">
        <v>9</v>
      </c>
      <c r="F70" s="131" t="n">
        <v>7</v>
      </c>
      <c r="G70" s="131" t="n">
        <v>21</v>
      </c>
      <c r="H70" s="131" t="n">
        <v>17</v>
      </c>
      <c r="I70" s="132" t="n">
        <v>10</v>
      </c>
      <c r="K70" s="163"/>
    </row>
    <row r="71" s="112" customFormat="true" ht="20.1" hidden="false" customHeight="true" outlineLevel="0" collapsed="false">
      <c r="A71" s="128" t="s">
        <v>369</v>
      </c>
      <c r="B71" s="129" t="s">
        <v>367</v>
      </c>
      <c r="C71" s="130" t="n">
        <v>29</v>
      </c>
      <c r="D71" s="130" t="n">
        <v>23</v>
      </c>
      <c r="E71" s="131" t="n">
        <v>15</v>
      </c>
      <c r="F71" s="131" t="n">
        <v>11</v>
      </c>
      <c r="G71" s="131" t="n">
        <v>36</v>
      </c>
      <c r="H71" s="131" t="n">
        <v>29</v>
      </c>
      <c r="I71" s="132" t="n">
        <v>17</v>
      </c>
      <c r="K71" s="163"/>
    </row>
    <row r="72" s="112" customFormat="true" ht="20.1" hidden="false" customHeight="true" outlineLevel="0" collapsed="false">
      <c r="A72" s="128" t="s">
        <v>370</v>
      </c>
      <c r="B72" s="129" t="s">
        <v>367</v>
      </c>
      <c r="C72" s="130" t="n">
        <v>8</v>
      </c>
      <c r="D72" s="130" t="n">
        <v>6</v>
      </c>
      <c r="E72" s="131" t="n">
        <v>4</v>
      </c>
      <c r="F72" s="131" t="n">
        <v>3</v>
      </c>
      <c r="G72" s="131" t="n">
        <v>10</v>
      </c>
      <c r="H72" s="131" t="n">
        <v>8</v>
      </c>
      <c r="I72" s="132" t="n">
        <v>5</v>
      </c>
      <c r="K72" s="163"/>
    </row>
    <row r="73" s="112" customFormat="true" ht="20.1" hidden="false" customHeight="true" outlineLevel="0" collapsed="false">
      <c r="A73" s="133" t="s">
        <v>371</v>
      </c>
      <c r="B73" s="134" t="s">
        <v>367</v>
      </c>
      <c r="C73" s="135" t="n">
        <f aca="false">C69+C70+C71+C72</f>
        <v>59</v>
      </c>
      <c r="D73" s="135" t="n">
        <f aca="false">D69+D70+D71+D72</f>
        <v>46</v>
      </c>
      <c r="E73" s="135" t="n">
        <f aca="false">E69+E70+E71+E72</f>
        <v>30</v>
      </c>
      <c r="F73" s="135" t="n">
        <f aca="false">F69+F70+F71+F72</f>
        <v>22</v>
      </c>
      <c r="G73" s="135" t="n">
        <f aca="false">G69+G70+G71+G72</f>
        <v>71</v>
      </c>
      <c r="H73" s="135" t="n">
        <f aca="false">H69+H70+H71+H72</f>
        <v>58</v>
      </c>
      <c r="I73" s="136" t="n">
        <f aca="false">I69+I70+I71+I72</f>
        <v>34</v>
      </c>
      <c r="K73" s="163"/>
    </row>
    <row r="74" s="112" customFormat="true" ht="20.1" hidden="false" customHeight="true" outlineLevel="0" collapsed="false">
      <c r="A74" s="165" t="s">
        <v>374</v>
      </c>
      <c r="B74" s="166" t="s">
        <v>373</v>
      </c>
      <c r="C74" s="154" t="n">
        <v>0.5</v>
      </c>
      <c r="D74" s="154" t="n">
        <v>0.5</v>
      </c>
      <c r="E74" s="155" t="n">
        <v>0.5</v>
      </c>
      <c r="F74" s="155"/>
      <c r="G74" s="155" t="n">
        <v>0.5</v>
      </c>
      <c r="H74" s="155" t="n">
        <v>0.5</v>
      </c>
      <c r="I74" s="156" t="n">
        <v>0.5</v>
      </c>
      <c r="K74" s="163"/>
    </row>
    <row r="75" s="112" customFormat="true" ht="20.1" hidden="false" customHeight="true" outlineLevel="0" collapsed="false">
      <c r="A75" s="60" t="s">
        <v>491</v>
      </c>
      <c r="B75" s="62" t="s">
        <v>373</v>
      </c>
      <c r="C75" s="154" t="n">
        <v>0.3</v>
      </c>
      <c r="D75" s="154" t="n">
        <v>0.3</v>
      </c>
      <c r="E75" s="155" t="n">
        <v>0.3</v>
      </c>
      <c r="F75" s="155" t="n">
        <v>0.3</v>
      </c>
      <c r="G75" s="155" t="n">
        <v>0.3</v>
      </c>
      <c r="H75" s="155" t="n">
        <v>0.3</v>
      </c>
      <c r="I75" s="156" t="n">
        <v>0.3</v>
      </c>
      <c r="K75" s="163"/>
    </row>
    <row r="76" s="112" customFormat="true" ht="20.1" hidden="false" customHeight="true" outlineLevel="0" collapsed="false">
      <c r="A76" s="60" t="s">
        <v>439</v>
      </c>
      <c r="B76" s="61" t="s">
        <v>379</v>
      </c>
      <c r="C76" s="154" t="n">
        <v>6.1</v>
      </c>
      <c r="D76" s="154" t="n">
        <v>6.1</v>
      </c>
      <c r="E76" s="155" t="n">
        <v>6.1</v>
      </c>
      <c r="F76" s="155" t="n">
        <v>32</v>
      </c>
      <c r="G76" s="155" t="n">
        <v>6.1</v>
      </c>
      <c r="H76" s="155" t="n">
        <v>6.1</v>
      </c>
      <c r="I76" s="156" t="n">
        <v>6.1</v>
      </c>
    </row>
    <row r="77" s="112" customFormat="true" ht="20.1" hidden="false" customHeight="true" outlineLevel="0" collapsed="false">
      <c r="A77" s="153" t="s">
        <v>382</v>
      </c>
      <c r="B77" s="62" t="s">
        <v>373</v>
      </c>
      <c r="C77" s="154" t="n">
        <v>0.5</v>
      </c>
      <c r="D77" s="154" t="n">
        <v>0.2</v>
      </c>
      <c r="E77" s="155" t="n">
        <v>0.2</v>
      </c>
      <c r="F77" s="155"/>
      <c r="G77" s="155" t="n">
        <v>0.6</v>
      </c>
      <c r="H77" s="155" t="n">
        <v>0.2</v>
      </c>
      <c r="I77" s="156" t="n">
        <v>0.2</v>
      </c>
    </row>
    <row r="78" s="112" customFormat="true" ht="20.1" hidden="false" customHeight="true" outlineLevel="0" collapsed="false">
      <c r="A78" s="60" t="s">
        <v>377</v>
      </c>
      <c r="B78" s="62" t="s">
        <v>373</v>
      </c>
      <c r="C78" s="154" t="n">
        <v>0.1</v>
      </c>
      <c r="D78" s="154" t="n">
        <v>0.1</v>
      </c>
      <c r="E78" s="155" t="n">
        <v>0.2</v>
      </c>
      <c r="F78" s="155" t="n">
        <v>0.2</v>
      </c>
      <c r="G78" s="155" t="n">
        <v>0.1</v>
      </c>
      <c r="H78" s="155" t="n">
        <v>0.1</v>
      </c>
      <c r="I78" s="156" t="n">
        <v>0.2</v>
      </c>
    </row>
    <row r="79" s="112" customFormat="true" ht="20.1" hidden="false" customHeight="true" outlineLevel="0" collapsed="false">
      <c r="A79" s="60" t="s">
        <v>677</v>
      </c>
      <c r="B79" s="62" t="s">
        <v>373</v>
      </c>
      <c r="C79" s="154" t="n">
        <v>0.2</v>
      </c>
      <c r="D79" s="154" t="n">
        <v>0.2</v>
      </c>
      <c r="E79" s="155" t="n">
        <v>0.1</v>
      </c>
      <c r="F79" s="155" t="n">
        <v>0.1</v>
      </c>
      <c r="G79" s="155"/>
      <c r="H79" s="155"/>
      <c r="I79" s="156"/>
    </row>
    <row r="80" s="112" customFormat="true" ht="20.1" hidden="false" customHeight="true" outlineLevel="0" collapsed="false">
      <c r="A80" s="60" t="s">
        <v>678</v>
      </c>
      <c r="B80" s="62" t="s">
        <v>641</v>
      </c>
      <c r="C80" s="154" t="n">
        <v>0.1</v>
      </c>
      <c r="D80" s="154" t="n">
        <v>0.1</v>
      </c>
      <c r="E80" s="155" t="n">
        <v>0.1</v>
      </c>
      <c r="F80" s="155" t="n">
        <v>0.1</v>
      </c>
      <c r="G80" s="155" t="n">
        <v>0.1</v>
      </c>
      <c r="H80" s="155" t="n">
        <v>0.1</v>
      </c>
      <c r="I80" s="156" t="n">
        <v>0.1</v>
      </c>
    </row>
    <row r="81" s="112" customFormat="true" ht="20.1" hidden="false" customHeight="true" outlineLevel="0" collapsed="false">
      <c r="A81" s="133" t="s">
        <v>383</v>
      </c>
      <c r="B81" s="135" t="s">
        <v>384</v>
      </c>
      <c r="C81" s="135" t="n">
        <v>10</v>
      </c>
      <c r="D81" s="135" t="n">
        <v>10</v>
      </c>
      <c r="E81" s="137" t="n">
        <v>10</v>
      </c>
      <c r="F81" s="137" t="n">
        <v>10</v>
      </c>
      <c r="G81" s="137" t="n">
        <v>15</v>
      </c>
      <c r="H81" s="137" t="n">
        <v>15</v>
      </c>
      <c r="I81" s="136" t="n">
        <v>15</v>
      </c>
    </row>
    <row r="82" s="38" customFormat="true" ht="20.1" hidden="false" customHeight="true" outlineLevel="0" collapsed="false">
      <c r="A82" s="65" t="s">
        <v>425</v>
      </c>
      <c r="B82" s="66" t="s">
        <v>386</v>
      </c>
      <c r="C82" s="67" t="n">
        <v>0.5</v>
      </c>
      <c r="D82" s="68" t="n">
        <v>0.5</v>
      </c>
      <c r="E82" s="68" t="n">
        <v>0.5</v>
      </c>
      <c r="F82" s="68" t="n">
        <v>0.5</v>
      </c>
      <c r="G82" s="68" t="n">
        <v>0.5</v>
      </c>
      <c r="H82" s="68" t="n">
        <v>0.5</v>
      </c>
      <c r="I82" s="69" t="n">
        <v>0.5</v>
      </c>
    </row>
    <row r="83" s="38" customFormat="true" ht="20.1" hidden="false" customHeight="true" outlineLevel="0" collapsed="false">
      <c r="A83" s="65" t="s">
        <v>426</v>
      </c>
      <c r="B83" s="61" t="s">
        <v>386</v>
      </c>
      <c r="C83" s="67" t="n">
        <v>0.5</v>
      </c>
      <c r="D83" s="68" t="n">
        <v>0.5</v>
      </c>
      <c r="E83" s="68" t="n">
        <v>0.5</v>
      </c>
      <c r="F83" s="68" t="n">
        <v>0.5</v>
      </c>
      <c r="G83" s="68" t="n">
        <v>0.5</v>
      </c>
      <c r="H83" s="68" t="n">
        <v>0.5</v>
      </c>
      <c r="I83" s="69" t="n">
        <v>0.5</v>
      </c>
    </row>
    <row r="84" s="38" customFormat="true" ht="20.1" hidden="false" customHeight="true" outlineLevel="0" collapsed="false">
      <c r="A84" s="65" t="s">
        <v>498</v>
      </c>
      <c r="B84" s="61" t="s">
        <v>386</v>
      </c>
      <c r="C84" s="67" t="n">
        <v>0.5</v>
      </c>
      <c r="D84" s="68" t="n">
        <v>0.5</v>
      </c>
      <c r="E84" s="68" t="n">
        <v>0.5</v>
      </c>
      <c r="F84" s="68" t="n">
        <v>0.5</v>
      </c>
      <c r="G84" s="68" t="n">
        <v>1.2</v>
      </c>
      <c r="H84" s="68" t="n">
        <v>1.2</v>
      </c>
      <c r="I84" s="69" t="n">
        <v>1.2</v>
      </c>
    </row>
    <row r="85" s="38" customFormat="true" ht="20.1" hidden="false" customHeight="true" outlineLevel="0" collapsed="false">
      <c r="A85" s="60" t="s">
        <v>385</v>
      </c>
      <c r="B85" s="61" t="s">
        <v>386</v>
      </c>
      <c r="C85" s="62" t="n">
        <v>1.1</v>
      </c>
      <c r="D85" s="63" t="n">
        <v>1.1</v>
      </c>
      <c r="E85" s="63" t="n">
        <v>1.1</v>
      </c>
      <c r="F85" s="63" t="n">
        <v>1.1</v>
      </c>
      <c r="G85" s="63" t="n">
        <v>1.1</v>
      </c>
      <c r="H85" s="63" t="n">
        <v>1.1</v>
      </c>
      <c r="I85" s="64" t="n">
        <v>1.1</v>
      </c>
    </row>
    <row r="86" s="38" customFormat="true" ht="20.1" hidden="false" customHeight="true" outlineLevel="0" collapsed="false">
      <c r="A86" s="74" t="s">
        <v>387</v>
      </c>
      <c r="B86" s="75" t="s">
        <v>384</v>
      </c>
      <c r="C86" s="75" t="n">
        <v>10</v>
      </c>
      <c r="D86" s="76" t="n">
        <v>10</v>
      </c>
      <c r="E86" s="76" t="n">
        <v>10</v>
      </c>
      <c r="F86" s="76" t="n">
        <v>10</v>
      </c>
      <c r="G86" s="76" t="n">
        <v>10</v>
      </c>
      <c r="H86" s="76" t="n">
        <v>10</v>
      </c>
      <c r="I86" s="77" t="n">
        <v>10</v>
      </c>
    </row>
    <row r="87" s="112" customFormat="true" ht="20.1" hidden="false" customHeight="true" outlineLevel="0" collapsed="false">
      <c r="A87" s="114" t="s">
        <v>352</v>
      </c>
      <c r="B87" s="114"/>
      <c r="C87" s="115" t="s">
        <v>664</v>
      </c>
      <c r="D87" s="115" t="s">
        <v>665</v>
      </c>
      <c r="E87" s="115" t="s">
        <v>666</v>
      </c>
      <c r="F87" s="115" t="s">
        <v>667</v>
      </c>
      <c r="G87" s="115" t="s">
        <v>668</v>
      </c>
      <c r="H87" s="115" t="s">
        <v>669</v>
      </c>
      <c r="I87" s="116" t="s">
        <v>670</v>
      </c>
    </row>
    <row r="90" s="112" customFormat="true" ht="25.5" hidden="false" customHeight="false" outlineLevel="0" collapsed="false">
      <c r="A90" s="41" t="s">
        <v>679</v>
      </c>
      <c r="B90" s="41"/>
      <c r="C90" s="41"/>
      <c r="D90" s="41"/>
      <c r="E90" s="41"/>
      <c r="F90" s="41"/>
      <c r="G90" s="41"/>
      <c r="H90" s="41"/>
    </row>
    <row r="91" s="112" customFormat="true" ht="16.5" hidden="false" customHeight="false" outlineLevel="0" collapsed="false">
      <c r="B91" s="113"/>
      <c r="C91" s="8"/>
      <c r="D91" s="9"/>
      <c r="E91" s="9" t="s">
        <v>680</v>
      </c>
      <c r="F91" s="9"/>
      <c r="G91" s="9"/>
    </row>
    <row r="92" s="112" customFormat="true" ht="20.1" hidden="false" customHeight="true" outlineLevel="0" collapsed="false">
      <c r="A92" s="140" t="s">
        <v>352</v>
      </c>
      <c r="B92" s="140"/>
      <c r="C92" s="141" t="s">
        <v>681</v>
      </c>
      <c r="D92" s="141" t="s">
        <v>682</v>
      </c>
      <c r="E92" s="141" t="s">
        <v>683</v>
      </c>
      <c r="F92" s="141" t="s">
        <v>684</v>
      </c>
      <c r="G92" s="141" t="s">
        <v>685</v>
      </c>
      <c r="H92" s="142" t="s">
        <v>686</v>
      </c>
    </row>
    <row r="93" s="112" customFormat="true" ht="20.25" hidden="false" customHeight="true" outlineLevel="0" collapsed="false">
      <c r="A93" s="143" t="s">
        <v>358</v>
      </c>
      <c r="B93" s="144" t="s">
        <v>359</v>
      </c>
      <c r="C93" s="168" t="s">
        <v>687</v>
      </c>
      <c r="D93" s="100" t="s">
        <v>688</v>
      </c>
      <c r="E93" s="124" t="s">
        <v>689</v>
      </c>
      <c r="F93" s="124"/>
      <c r="G93" s="120" t="s">
        <v>689</v>
      </c>
      <c r="H93" s="120"/>
      <c r="J93" s="163"/>
    </row>
    <row r="94" s="112" customFormat="true" ht="20.25" hidden="false" customHeight="true" outlineLevel="0" collapsed="false">
      <c r="A94" s="143"/>
      <c r="B94" s="144"/>
      <c r="C94" s="168"/>
      <c r="D94" s="100"/>
      <c r="E94" s="169" t="s">
        <v>482</v>
      </c>
      <c r="F94" s="169" t="s">
        <v>483</v>
      </c>
      <c r="G94" s="169" t="s">
        <v>482</v>
      </c>
      <c r="H94" s="170" t="s">
        <v>483</v>
      </c>
      <c r="J94" s="163"/>
    </row>
    <row r="95" s="112" customFormat="true" ht="20.1" hidden="false" customHeight="true" outlineLevel="0" collapsed="false">
      <c r="A95" s="148" t="s">
        <v>366</v>
      </c>
      <c r="B95" s="149" t="s">
        <v>367</v>
      </c>
      <c r="C95" s="150" t="n">
        <v>1</v>
      </c>
      <c r="D95" s="150" t="n">
        <v>1.4</v>
      </c>
      <c r="E95" s="151" t="n">
        <v>0.4</v>
      </c>
      <c r="F95" s="151" t="n">
        <v>0.7</v>
      </c>
      <c r="G95" s="151" t="n">
        <v>0.3</v>
      </c>
      <c r="H95" s="152" t="n">
        <v>0.6</v>
      </c>
      <c r="J95" s="163"/>
    </row>
    <row r="96" s="112" customFormat="true" ht="20.1" hidden="false" customHeight="true" outlineLevel="0" collapsed="false">
      <c r="A96" s="128" t="s">
        <v>368</v>
      </c>
      <c r="B96" s="129" t="s">
        <v>367</v>
      </c>
      <c r="C96" s="130" t="n">
        <v>6</v>
      </c>
      <c r="D96" s="130" t="n">
        <v>7.2</v>
      </c>
      <c r="E96" s="131" t="n">
        <v>2.2</v>
      </c>
      <c r="F96" s="131" t="n">
        <v>4</v>
      </c>
      <c r="G96" s="131" t="n">
        <v>1.4</v>
      </c>
      <c r="H96" s="132" t="n">
        <v>2.9</v>
      </c>
      <c r="J96" s="163"/>
    </row>
    <row r="97" s="112" customFormat="true" ht="20.1" hidden="false" customHeight="true" outlineLevel="0" collapsed="false">
      <c r="A97" s="128" t="s">
        <v>369</v>
      </c>
      <c r="B97" s="129" t="s">
        <v>367</v>
      </c>
      <c r="C97" s="130" t="n">
        <v>10</v>
      </c>
      <c r="D97" s="130" t="n">
        <v>12</v>
      </c>
      <c r="E97" s="131" t="n">
        <v>3.6</v>
      </c>
      <c r="F97" s="131" t="n">
        <v>6.5</v>
      </c>
      <c r="G97" s="131" t="n">
        <v>2.4</v>
      </c>
      <c r="H97" s="132" t="n">
        <v>4.8</v>
      </c>
      <c r="J97" s="163"/>
    </row>
    <row r="98" s="112" customFormat="true" ht="20.1" hidden="false" customHeight="true" outlineLevel="0" collapsed="false">
      <c r="A98" s="128" t="s">
        <v>370</v>
      </c>
      <c r="B98" s="129" t="s">
        <v>367</v>
      </c>
      <c r="C98" s="130" t="n">
        <v>3</v>
      </c>
      <c r="D98" s="130" t="n">
        <v>3.4</v>
      </c>
      <c r="E98" s="131" t="n">
        <v>1</v>
      </c>
      <c r="F98" s="131" t="n">
        <v>1.8</v>
      </c>
      <c r="G98" s="131" t="n">
        <v>0.7</v>
      </c>
      <c r="H98" s="132" t="n">
        <v>1.3</v>
      </c>
      <c r="J98" s="163"/>
    </row>
    <row r="99" s="112" customFormat="true" ht="20.1" hidden="false" customHeight="true" outlineLevel="0" collapsed="false">
      <c r="A99" s="133" t="s">
        <v>371</v>
      </c>
      <c r="B99" s="134" t="s">
        <v>367</v>
      </c>
      <c r="C99" s="135" t="n">
        <f aca="false">C95+C96+C97+C98</f>
        <v>20</v>
      </c>
      <c r="D99" s="135" t="n">
        <f aca="false">D95+D96+D97+D98</f>
        <v>24</v>
      </c>
      <c r="E99" s="135" t="n">
        <f aca="false">E95+E96+E97+E98</f>
        <v>7.2</v>
      </c>
      <c r="F99" s="135" t="n">
        <f aca="false">F95+F96+F97+F98</f>
        <v>13</v>
      </c>
      <c r="G99" s="135" t="n">
        <f aca="false">G95+G96+G97+G98</f>
        <v>4.8</v>
      </c>
      <c r="H99" s="136" t="n">
        <f aca="false">H95+H96+H97+H98</f>
        <v>9.6</v>
      </c>
      <c r="J99" s="163"/>
    </row>
    <row r="100" s="112" customFormat="true" ht="20.1" hidden="false" customHeight="true" outlineLevel="0" collapsed="false">
      <c r="A100" s="165" t="s">
        <v>374</v>
      </c>
      <c r="B100" s="166" t="s">
        <v>373</v>
      </c>
      <c r="C100" s="154" t="n">
        <v>0.5</v>
      </c>
      <c r="D100" s="154" t="n">
        <v>0.5</v>
      </c>
      <c r="E100" s="155"/>
      <c r="F100" s="155"/>
      <c r="G100" s="155"/>
      <c r="H100" s="156"/>
      <c r="J100" s="163"/>
    </row>
    <row r="101" s="112" customFormat="true" ht="20.1" hidden="false" customHeight="true" outlineLevel="0" collapsed="false">
      <c r="A101" s="171" t="s">
        <v>690</v>
      </c>
      <c r="B101" s="62" t="s">
        <v>373</v>
      </c>
      <c r="C101" s="130" t="n">
        <v>1.5</v>
      </c>
      <c r="D101" s="154" t="n">
        <v>1.5</v>
      </c>
      <c r="E101" s="155" t="n">
        <v>0.2</v>
      </c>
      <c r="F101" s="155" t="n">
        <v>0.3</v>
      </c>
      <c r="G101" s="155"/>
      <c r="H101" s="156"/>
      <c r="J101" s="163"/>
    </row>
    <row r="102" s="112" customFormat="true" ht="20.1" hidden="false" customHeight="true" outlineLevel="0" collapsed="false">
      <c r="A102" s="60" t="s">
        <v>691</v>
      </c>
      <c r="B102" s="61" t="s">
        <v>379</v>
      </c>
      <c r="C102" s="154"/>
      <c r="D102" s="154"/>
      <c r="E102" s="155"/>
      <c r="F102" s="155"/>
      <c r="G102" s="155" t="n">
        <v>14</v>
      </c>
      <c r="H102" s="156" t="n">
        <v>14</v>
      </c>
      <c r="J102" s="163"/>
    </row>
    <row r="103" s="112" customFormat="true" ht="20.1" hidden="false" customHeight="true" outlineLevel="0" collapsed="false">
      <c r="A103" s="60" t="s">
        <v>692</v>
      </c>
      <c r="B103" s="61" t="s">
        <v>379</v>
      </c>
      <c r="C103" s="154"/>
      <c r="D103" s="154"/>
      <c r="E103" s="155" t="n">
        <v>4.1</v>
      </c>
      <c r="F103" s="155" t="n">
        <v>4.1</v>
      </c>
      <c r="G103" s="155"/>
      <c r="H103" s="156"/>
    </row>
    <row r="104" s="112" customFormat="true" ht="20.1" hidden="false" customHeight="true" outlineLevel="0" collapsed="false">
      <c r="A104" s="60" t="s">
        <v>490</v>
      </c>
      <c r="B104" s="61" t="s">
        <v>379</v>
      </c>
      <c r="C104" s="154" t="n">
        <v>6.1</v>
      </c>
      <c r="D104" s="154" t="n">
        <v>6.1</v>
      </c>
      <c r="E104" s="155"/>
      <c r="F104" s="155"/>
      <c r="G104" s="155"/>
      <c r="H104" s="156"/>
    </row>
    <row r="105" s="112" customFormat="true" ht="20.1" hidden="false" customHeight="true" outlineLevel="0" collapsed="false">
      <c r="A105" s="60" t="s">
        <v>491</v>
      </c>
      <c r="B105" s="62" t="s">
        <v>373</v>
      </c>
      <c r="C105" s="154" t="n">
        <v>0.2</v>
      </c>
      <c r="D105" s="154" t="n">
        <v>0.2</v>
      </c>
      <c r="E105" s="155" t="n">
        <v>0.1</v>
      </c>
      <c r="F105" s="155" t="n">
        <v>0.1</v>
      </c>
      <c r="G105" s="155" t="n">
        <v>0.1</v>
      </c>
      <c r="H105" s="156" t="n">
        <v>0.1</v>
      </c>
    </row>
    <row r="106" s="112" customFormat="true" ht="20.1" hidden="false" customHeight="true" outlineLevel="0" collapsed="false">
      <c r="A106" s="60" t="s">
        <v>494</v>
      </c>
      <c r="B106" s="62" t="s">
        <v>373</v>
      </c>
      <c r="C106" s="154" t="n">
        <v>0.5</v>
      </c>
      <c r="D106" s="154" t="n">
        <v>0.3</v>
      </c>
      <c r="E106" s="155" t="n">
        <v>0.1</v>
      </c>
      <c r="F106" s="155" t="n">
        <v>0.2</v>
      </c>
      <c r="G106" s="155" t="n">
        <v>0.1</v>
      </c>
      <c r="H106" s="156" t="n">
        <v>0.2</v>
      </c>
    </row>
    <row r="107" s="112" customFormat="true" ht="20.1" hidden="false" customHeight="true" outlineLevel="0" collapsed="false">
      <c r="A107" s="133" t="s">
        <v>383</v>
      </c>
      <c r="B107" s="135" t="s">
        <v>384</v>
      </c>
      <c r="C107" s="135" t="n">
        <v>10</v>
      </c>
      <c r="D107" s="135" t="n">
        <v>10</v>
      </c>
      <c r="E107" s="137" t="n">
        <v>10</v>
      </c>
      <c r="F107" s="137" t="n">
        <v>10</v>
      </c>
      <c r="G107" s="137" t="n">
        <v>10</v>
      </c>
      <c r="H107" s="136" t="n">
        <v>10</v>
      </c>
    </row>
    <row r="108" s="38" customFormat="true" ht="20.1" hidden="false" customHeight="true" outlineLevel="0" collapsed="false">
      <c r="A108" s="60" t="s">
        <v>385</v>
      </c>
      <c r="B108" s="66" t="s">
        <v>386</v>
      </c>
      <c r="C108" s="67" t="n">
        <v>0.6</v>
      </c>
      <c r="D108" s="68" t="n">
        <v>0.6</v>
      </c>
      <c r="E108" s="68" t="n">
        <v>0.6</v>
      </c>
      <c r="F108" s="68" t="n">
        <v>0.6</v>
      </c>
      <c r="G108" s="68" t="n">
        <v>0.6</v>
      </c>
      <c r="H108" s="69" t="n">
        <v>0.6</v>
      </c>
    </row>
    <row r="109" s="38" customFormat="true" ht="20.1" hidden="false" customHeight="true" outlineLevel="0" collapsed="false">
      <c r="A109" s="65" t="s">
        <v>426</v>
      </c>
      <c r="B109" s="61" t="s">
        <v>386</v>
      </c>
      <c r="C109" s="67" t="n">
        <v>0.5</v>
      </c>
      <c r="D109" s="68" t="n">
        <v>0.5</v>
      </c>
      <c r="E109" s="68"/>
      <c r="F109" s="68"/>
      <c r="G109" s="68"/>
      <c r="H109" s="69"/>
    </row>
    <row r="110" s="38" customFormat="true" ht="20.1" hidden="false" customHeight="true" outlineLevel="0" collapsed="false">
      <c r="A110" s="74" t="s">
        <v>387</v>
      </c>
      <c r="B110" s="75" t="s">
        <v>384</v>
      </c>
      <c r="C110" s="75" t="n">
        <v>10</v>
      </c>
      <c r="D110" s="76" t="n">
        <v>10</v>
      </c>
      <c r="E110" s="76" t="n">
        <v>10</v>
      </c>
      <c r="F110" s="76" t="n">
        <v>10</v>
      </c>
      <c r="G110" s="76" t="n">
        <v>10</v>
      </c>
      <c r="H110" s="77" t="n">
        <v>10</v>
      </c>
    </row>
    <row r="111" s="112" customFormat="true" ht="20.1" hidden="false" customHeight="true" outlineLevel="0" collapsed="false">
      <c r="A111" s="114" t="s">
        <v>352</v>
      </c>
      <c r="B111" s="114"/>
      <c r="C111" s="115" t="s">
        <v>681</v>
      </c>
      <c r="D111" s="115" t="s">
        <v>682</v>
      </c>
      <c r="E111" s="115" t="s">
        <v>683</v>
      </c>
      <c r="F111" s="115" t="s">
        <v>684</v>
      </c>
      <c r="G111" s="115" t="s">
        <v>685</v>
      </c>
      <c r="H111" s="116" t="s">
        <v>686</v>
      </c>
    </row>
    <row r="114" s="112" customFormat="true" ht="25.5" hidden="false" customHeight="false" outlineLevel="0" collapsed="false">
      <c r="A114" s="41" t="s">
        <v>693</v>
      </c>
      <c r="B114" s="41"/>
      <c r="C114" s="41"/>
      <c r="D114" s="41"/>
      <c r="E114" s="41"/>
      <c r="F114" s="41"/>
      <c r="G114" s="41"/>
      <c r="H114" s="41"/>
    </row>
    <row r="115" s="112" customFormat="true" ht="16.5" hidden="false" customHeight="false" outlineLevel="0" collapsed="false">
      <c r="B115" s="113"/>
      <c r="C115" s="8"/>
      <c r="D115" s="9"/>
      <c r="E115" s="9" t="s">
        <v>500</v>
      </c>
      <c r="F115" s="9"/>
      <c r="G115" s="9"/>
    </row>
    <row r="116" s="112" customFormat="true" ht="20.1" hidden="false" customHeight="true" outlineLevel="0" collapsed="false">
      <c r="A116" s="114" t="s">
        <v>352</v>
      </c>
      <c r="B116" s="114"/>
      <c r="C116" s="115" t="s">
        <v>694</v>
      </c>
      <c r="D116" s="115" t="s">
        <v>695</v>
      </c>
      <c r="E116" s="115" t="s">
        <v>696</v>
      </c>
      <c r="F116" s="115" t="s">
        <v>697</v>
      </c>
      <c r="G116" s="115" t="s">
        <v>698</v>
      </c>
      <c r="H116" s="115" t="s">
        <v>699</v>
      </c>
      <c r="I116" s="115" t="s">
        <v>700</v>
      </c>
      <c r="J116" s="115" t="s">
        <v>701</v>
      </c>
      <c r="K116" s="115" t="s">
        <v>702</v>
      </c>
      <c r="L116" s="115" t="s">
        <v>703</v>
      </c>
      <c r="M116" s="115" t="s">
        <v>704</v>
      </c>
      <c r="N116" s="116" t="s">
        <v>705</v>
      </c>
    </row>
    <row r="117" s="112" customFormat="true" ht="20.25" hidden="false" customHeight="true" outlineLevel="0" collapsed="false">
      <c r="A117" s="143" t="s">
        <v>358</v>
      </c>
      <c r="B117" s="144" t="s">
        <v>359</v>
      </c>
      <c r="C117" s="172" t="s">
        <v>706</v>
      </c>
      <c r="D117" s="172"/>
      <c r="E117" s="173" t="s">
        <v>707</v>
      </c>
      <c r="F117" s="173" t="s">
        <v>708</v>
      </c>
      <c r="G117" s="174" t="s">
        <v>709</v>
      </c>
      <c r="H117" s="174"/>
      <c r="I117" s="124" t="s">
        <v>710</v>
      </c>
      <c r="J117" s="124"/>
      <c r="K117" s="124" t="s">
        <v>711</v>
      </c>
      <c r="L117" s="124"/>
      <c r="M117" s="100" t="s">
        <v>712</v>
      </c>
      <c r="N117" s="175" t="s">
        <v>713</v>
      </c>
    </row>
    <row r="118" s="112" customFormat="true" ht="20.25" hidden="false" customHeight="true" outlineLevel="0" collapsed="false">
      <c r="A118" s="143"/>
      <c r="B118" s="144"/>
      <c r="C118" s="176" t="s">
        <v>714</v>
      </c>
      <c r="D118" s="177" t="s">
        <v>715</v>
      </c>
      <c r="E118" s="173"/>
      <c r="F118" s="173"/>
      <c r="G118" s="103" t="s">
        <v>716</v>
      </c>
      <c r="H118" s="178" t="s">
        <v>717</v>
      </c>
      <c r="I118" s="103" t="s">
        <v>716</v>
      </c>
      <c r="J118" s="103" t="s">
        <v>717</v>
      </c>
      <c r="K118" s="103" t="s">
        <v>718</v>
      </c>
      <c r="L118" s="103" t="s">
        <v>719</v>
      </c>
      <c r="M118" s="100"/>
      <c r="N118" s="175"/>
    </row>
    <row r="119" s="112" customFormat="true" ht="20.1" hidden="false" customHeight="true" outlineLevel="0" collapsed="false">
      <c r="A119" s="123" t="s">
        <v>366</v>
      </c>
      <c r="B119" s="124" t="s">
        <v>367</v>
      </c>
      <c r="C119" s="125" t="n">
        <v>0.4</v>
      </c>
      <c r="D119" s="125" t="n">
        <v>1.1</v>
      </c>
      <c r="E119" s="126" t="n">
        <v>0.7</v>
      </c>
      <c r="F119" s="126" t="n">
        <v>0.3</v>
      </c>
      <c r="G119" s="126" t="n">
        <v>0.2</v>
      </c>
      <c r="H119" s="126" t="n">
        <v>0.2</v>
      </c>
      <c r="I119" s="125" t="n">
        <v>0.3</v>
      </c>
      <c r="J119" s="125" t="n">
        <v>0.4</v>
      </c>
      <c r="K119" s="125" t="n">
        <v>0.7</v>
      </c>
      <c r="L119" s="125" t="n">
        <v>0.7</v>
      </c>
      <c r="M119" s="125" t="n">
        <v>0.7</v>
      </c>
      <c r="N119" s="127" t="n">
        <v>1</v>
      </c>
    </row>
    <row r="120" s="112" customFormat="true" ht="20.1" hidden="false" customHeight="true" outlineLevel="0" collapsed="false">
      <c r="A120" s="128" t="s">
        <v>368</v>
      </c>
      <c r="B120" s="129" t="s">
        <v>367</v>
      </c>
      <c r="C120" s="130" t="n">
        <v>2.2</v>
      </c>
      <c r="D120" s="130" t="n">
        <v>5.7</v>
      </c>
      <c r="E120" s="131" t="n">
        <v>4</v>
      </c>
      <c r="F120" s="131" t="n">
        <v>1.4</v>
      </c>
      <c r="G120" s="131" t="n">
        <v>0.7</v>
      </c>
      <c r="H120" s="131" t="n">
        <v>1.1</v>
      </c>
      <c r="I120" s="130" t="n">
        <v>1.4</v>
      </c>
      <c r="J120" s="130" t="n">
        <v>1.8</v>
      </c>
      <c r="K120" s="130" t="n">
        <v>4</v>
      </c>
      <c r="L120" s="130" t="n">
        <v>4</v>
      </c>
      <c r="M120" s="130" t="n">
        <v>4</v>
      </c>
      <c r="N120" s="132" t="n">
        <v>4.8</v>
      </c>
    </row>
    <row r="121" s="112" customFormat="true" ht="20.1" hidden="false" customHeight="true" outlineLevel="0" collapsed="false">
      <c r="A121" s="128" t="s">
        <v>369</v>
      </c>
      <c r="B121" s="129" t="s">
        <v>367</v>
      </c>
      <c r="C121" s="130" t="n">
        <v>3.6</v>
      </c>
      <c r="D121" s="130" t="n">
        <v>9.5</v>
      </c>
      <c r="E121" s="131" t="n">
        <v>6.5</v>
      </c>
      <c r="F121" s="131" t="n">
        <v>2.4</v>
      </c>
      <c r="G121" s="131" t="n">
        <v>1.2</v>
      </c>
      <c r="H121" s="131" t="n">
        <v>1.8</v>
      </c>
      <c r="I121" s="130" t="n">
        <v>2.4</v>
      </c>
      <c r="J121" s="130" t="n">
        <v>3</v>
      </c>
      <c r="K121" s="130" t="n">
        <v>6.5</v>
      </c>
      <c r="L121" s="130" t="n">
        <v>6.5</v>
      </c>
      <c r="M121" s="130" t="n">
        <v>6.5</v>
      </c>
      <c r="N121" s="132" t="n">
        <v>8</v>
      </c>
    </row>
    <row r="122" s="112" customFormat="true" ht="20.1" hidden="false" customHeight="true" outlineLevel="0" collapsed="false">
      <c r="A122" s="128" t="s">
        <v>370</v>
      </c>
      <c r="B122" s="129" t="s">
        <v>367</v>
      </c>
      <c r="C122" s="130" t="n">
        <v>1</v>
      </c>
      <c r="D122" s="130" t="n">
        <v>2.7</v>
      </c>
      <c r="E122" s="131" t="n">
        <v>1.8</v>
      </c>
      <c r="F122" s="131" t="n">
        <v>0.7</v>
      </c>
      <c r="G122" s="131" t="n">
        <v>0.3</v>
      </c>
      <c r="H122" s="131" t="n">
        <v>0.5</v>
      </c>
      <c r="I122" s="130" t="n">
        <v>0.7</v>
      </c>
      <c r="J122" s="130" t="n">
        <v>0.8</v>
      </c>
      <c r="K122" s="130" t="n">
        <v>1.8</v>
      </c>
      <c r="L122" s="130" t="n">
        <v>1.8</v>
      </c>
      <c r="M122" s="130" t="n">
        <v>1.8</v>
      </c>
      <c r="N122" s="132" t="n">
        <v>2.2</v>
      </c>
    </row>
    <row r="123" s="112" customFormat="true" ht="20.1" hidden="false" customHeight="true" outlineLevel="0" collapsed="false">
      <c r="A123" s="133" t="s">
        <v>371</v>
      </c>
      <c r="B123" s="134" t="s">
        <v>367</v>
      </c>
      <c r="C123" s="135" t="n">
        <f aca="false">C119+C120+C121+C122</f>
        <v>7.2</v>
      </c>
      <c r="D123" s="135" t="n">
        <f aca="false">D119+D120+D121+D122</f>
        <v>19</v>
      </c>
      <c r="E123" s="135" t="n">
        <f aca="false">E119+E120+E121+E122</f>
        <v>13</v>
      </c>
      <c r="F123" s="135" t="n">
        <f aca="false">F119+F120+F121+F122</f>
        <v>4.8</v>
      </c>
      <c r="G123" s="135" t="n">
        <f aca="false">G119+G120+G121+G122</f>
        <v>2.4</v>
      </c>
      <c r="H123" s="137" t="n">
        <f aca="false">H119+H120+H121+H122</f>
        <v>3.6</v>
      </c>
      <c r="I123" s="135" t="n">
        <f aca="false">I119+I120+I121+I122</f>
        <v>4.8</v>
      </c>
      <c r="J123" s="135" t="n">
        <f aca="false">J119+J120+J121+J122</f>
        <v>6</v>
      </c>
      <c r="K123" s="135" t="n">
        <f aca="false">K119+K120+K121+K122</f>
        <v>13</v>
      </c>
      <c r="L123" s="135" t="n">
        <f aca="false">L119+L120+L121+L122</f>
        <v>13</v>
      </c>
      <c r="M123" s="135" t="n">
        <f aca="false">M119+M120+M121+M122</f>
        <v>13</v>
      </c>
      <c r="N123" s="136" t="n">
        <f aca="false">N119+N120+N121+N122</f>
        <v>16</v>
      </c>
    </row>
    <row r="124" s="112" customFormat="true" ht="20.1" hidden="false" customHeight="true" outlineLevel="0" collapsed="false">
      <c r="A124" s="179" t="s">
        <v>488</v>
      </c>
      <c r="B124" s="180" t="s">
        <v>373</v>
      </c>
      <c r="C124" s="181"/>
      <c r="D124" s="181" t="n">
        <v>1</v>
      </c>
      <c r="E124" s="182"/>
      <c r="F124" s="182" t="n">
        <v>0.3</v>
      </c>
      <c r="G124" s="182"/>
      <c r="H124" s="182" t="n">
        <v>0.3</v>
      </c>
      <c r="I124" s="125" t="n">
        <v>0.7</v>
      </c>
      <c r="J124" s="125" t="n">
        <v>1.1</v>
      </c>
      <c r="K124" s="125" t="n">
        <v>0.7</v>
      </c>
      <c r="L124" s="125" t="n">
        <v>0.2</v>
      </c>
      <c r="M124" s="125"/>
      <c r="N124" s="127" t="n">
        <v>0.8</v>
      </c>
    </row>
    <row r="125" s="112" customFormat="true" ht="20.1" hidden="false" customHeight="true" outlineLevel="0" collapsed="false">
      <c r="A125" s="60" t="s">
        <v>720</v>
      </c>
      <c r="B125" s="62" t="s">
        <v>401</v>
      </c>
      <c r="C125" s="130"/>
      <c r="D125" s="130"/>
      <c r="E125" s="131"/>
      <c r="F125" s="131"/>
      <c r="G125" s="131"/>
      <c r="H125" s="130"/>
      <c r="I125" s="150" t="n">
        <v>0.4</v>
      </c>
      <c r="J125" s="150" t="n">
        <v>0.4</v>
      </c>
      <c r="K125" s="150"/>
      <c r="L125" s="150" t="n">
        <v>0.4</v>
      </c>
      <c r="M125" s="150"/>
      <c r="N125" s="152"/>
    </row>
    <row r="126" s="112" customFormat="true" ht="20.1" hidden="false" customHeight="true" outlineLevel="0" collapsed="false">
      <c r="A126" s="60" t="s">
        <v>721</v>
      </c>
      <c r="B126" s="62" t="s">
        <v>401</v>
      </c>
      <c r="C126" s="130"/>
      <c r="D126" s="154" t="n">
        <v>0.6</v>
      </c>
      <c r="E126" s="155"/>
      <c r="F126" s="155" t="n">
        <v>0.6</v>
      </c>
      <c r="G126" s="155"/>
      <c r="H126" s="155"/>
      <c r="I126" s="130"/>
      <c r="J126" s="130"/>
      <c r="K126" s="130" t="n">
        <v>0.6</v>
      </c>
      <c r="L126" s="130"/>
      <c r="M126" s="130"/>
      <c r="N126" s="132" t="n">
        <v>0.5</v>
      </c>
    </row>
    <row r="127" s="112" customFormat="true" ht="20.1" hidden="false" customHeight="true" outlineLevel="0" collapsed="false">
      <c r="A127" s="60" t="s">
        <v>722</v>
      </c>
      <c r="B127" s="61" t="s">
        <v>493</v>
      </c>
      <c r="C127" s="154"/>
      <c r="D127" s="154"/>
      <c r="E127" s="155"/>
      <c r="F127" s="155"/>
      <c r="G127" s="155"/>
      <c r="H127" s="155"/>
      <c r="I127" s="130" t="n">
        <v>2.1</v>
      </c>
      <c r="J127" s="130" t="n">
        <v>2.1</v>
      </c>
      <c r="K127" s="130"/>
      <c r="L127" s="130" t="n">
        <v>2.1</v>
      </c>
      <c r="M127" s="130"/>
      <c r="N127" s="132"/>
    </row>
    <row r="128" s="112" customFormat="true" ht="20.1" hidden="false" customHeight="true" outlineLevel="0" collapsed="false">
      <c r="A128" s="60" t="s">
        <v>723</v>
      </c>
      <c r="B128" s="61" t="s">
        <v>493</v>
      </c>
      <c r="C128" s="154"/>
      <c r="D128" s="154" t="n">
        <v>2.1</v>
      </c>
      <c r="E128" s="155"/>
      <c r="F128" s="155" t="n">
        <v>2.1</v>
      </c>
      <c r="G128" s="155"/>
      <c r="H128" s="155"/>
      <c r="I128" s="130"/>
      <c r="J128" s="130"/>
      <c r="K128" s="130" t="n">
        <v>2.1</v>
      </c>
      <c r="L128" s="130"/>
      <c r="M128" s="130"/>
      <c r="N128" s="132" t="n">
        <v>2.1</v>
      </c>
    </row>
    <row r="129" s="112" customFormat="true" ht="20.1" hidden="false" customHeight="true" outlineLevel="0" collapsed="false">
      <c r="A129" s="60" t="s">
        <v>724</v>
      </c>
      <c r="B129" s="61" t="s">
        <v>379</v>
      </c>
      <c r="C129" s="154" t="n">
        <v>4.1</v>
      </c>
      <c r="D129" s="154" t="n">
        <v>5.1</v>
      </c>
      <c r="E129" s="155" t="n">
        <v>4.1</v>
      </c>
      <c r="F129" s="155" t="n">
        <v>5.1</v>
      </c>
      <c r="G129" s="155" t="n">
        <v>2</v>
      </c>
      <c r="H129" s="155" t="n">
        <v>1</v>
      </c>
      <c r="I129" s="130"/>
      <c r="J129" s="130"/>
      <c r="K129" s="130"/>
      <c r="L129" s="130"/>
      <c r="M129" s="130"/>
      <c r="N129" s="132"/>
    </row>
    <row r="130" s="112" customFormat="true" ht="20.1" hidden="false" customHeight="true" outlineLevel="0" collapsed="false">
      <c r="A130" s="60" t="s">
        <v>725</v>
      </c>
      <c r="B130" s="61" t="s">
        <v>379</v>
      </c>
      <c r="C130" s="154"/>
      <c r="D130" s="154"/>
      <c r="E130" s="155"/>
      <c r="F130" s="155"/>
      <c r="G130" s="155"/>
      <c r="H130" s="155"/>
      <c r="I130" s="130" t="n">
        <v>5.1</v>
      </c>
      <c r="J130" s="130" t="n">
        <v>1</v>
      </c>
      <c r="K130" s="130" t="n">
        <v>1</v>
      </c>
      <c r="L130" s="130" t="n">
        <v>1</v>
      </c>
      <c r="M130" s="130"/>
      <c r="N130" s="132" t="n">
        <v>1</v>
      </c>
    </row>
    <row r="131" s="112" customFormat="true" ht="20.1" hidden="false" customHeight="true" outlineLevel="0" collapsed="false">
      <c r="A131" s="60" t="s">
        <v>726</v>
      </c>
      <c r="B131" s="61" t="s">
        <v>379</v>
      </c>
      <c r="C131" s="154"/>
      <c r="D131" s="154"/>
      <c r="E131" s="155"/>
      <c r="F131" s="155"/>
      <c r="G131" s="155"/>
      <c r="H131" s="155"/>
      <c r="I131" s="130"/>
      <c r="J131" s="130" t="n">
        <v>4.1</v>
      </c>
      <c r="K131" s="130"/>
      <c r="L131" s="130"/>
      <c r="M131" s="130" t="n">
        <v>4.1</v>
      </c>
      <c r="N131" s="132"/>
    </row>
    <row r="132" s="112" customFormat="true" ht="20.1" hidden="false" customHeight="true" outlineLevel="0" collapsed="false">
      <c r="A132" s="60" t="s">
        <v>727</v>
      </c>
      <c r="B132" s="61" t="s">
        <v>379</v>
      </c>
      <c r="C132" s="154"/>
      <c r="D132" s="154"/>
      <c r="E132" s="155"/>
      <c r="F132" s="155"/>
      <c r="G132" s="155"/>
      <c r="H132" s="155"/>
      <c r="I132" s="130"/>
      <c r="J132" s="130"/>
      <c r="K132" s="130" t="n">
        <v>4.1</v>
      </c>
      <c r="L132" s="130" t="n">
        <v>4.1</v>
      </c>
      <c r="M132" s="130"/>
      <c r="N132" s="132" t="n">
        <v>4.1</v>
      </c>
    </row>
    <row r="133" s="112" customFormat="true" ht="20.1" hidden="false" customHeight="true" outlineLevel="0" collapsed="false">
      <c r="A133" s="60" t="s">
        <v>728</v>
      </c>
      <c r="B133" s="61" t="s">
        <v>379</v>
      </c>
      <c r="C133" s="154"/>
      <c r="D133" s="154"/>
      <c r="E133" s="155"/>
      <c r="F133" s="155"/>
      <c r="G133" s="155"/>
      <c r="H133" s="155" t="n">
        <v>3.1</v>
      </c>
      <c r="I133" s="130"/>
      <c r="J133" s="130"/>
      <c r="K133" s="130"/>
      <c r="L133" s="130"/>
      <c r="M133" s="130"/>
      <c r="N133" s="132"/>
    </row>
    <row r="134" s="112" customFormat="true" ht="20.1" hidden="false" customHeight="true" outlineLevel="0" collapsed="false">
      <c r="A134" s="60" t="s">
        <v>491</v>
      </c>
      <c r="B134" s="62" t="s">
        <v>373</v>
      </c>
      <c r="C134" s="154"/>
      <c r="D134" s="154" t="n">
        <v>0.1</v>
      </c>
      <c r="E134" s="155"/>
      <c r="F134" s="155" t="n">
        <v>0.1</v>
      </c>
      <c r="G134" s="155"/>
      <c r="H134" s="155" t="n">
        <v>0.1</v>
      </c>
      <c r="I134" s="130" t="n">
        <v>0.2</v>
      </c>
      <c r="J134" s="130" t="n">
        <v>0.2</v>
      </c>
      <c r="K134" s="130" t="n">
        <v>0.1</v>
      </c>
      <c r="L134" s="130" t="n">
        <v>0.1</v>
      </c>
      <c r="M134" s="130"/>
      <c r="N134" s="132" t="n">
        <v>0.1</v>
      </c>
    </row>
    <row r="135" s="112" customFormat="true" ht="20.1" hidden="false" customHeight="true" outlineLevel="0" collapsed="false">
      <c r="A135" s="133" t="s">
        <v>383</v>
      </c>
      <c r="B135" s="135" t="s">
        <v>384</v>
      </c>
      <c r="C135" s="135" t="n">
        <v>15</v>
      </c>
      <c r="D135" s="135" t="n">
        <v>15</v>
      </c>
      <c r="E135" s="137" t="n">
        <v>15</v>
      </c>
      <c r="F135" s="137" t="n">
        <v>15</v>
      </c>
      <c r="G135" s="137" t="n">
        <v>15</v>
      </c>
      <c r="H135" s="137" t="n">
        <v>15</v>
      </c>
      <c r="I135" s="135" t="n">
        <v>10</v>
      </c>
      <c r="J135" s="135" t="n">
        <v>10</v>
      </c>
      <c r="K135" s="135" t="n">
        <v>10</v>
      </c>
      <c r="L135" s="135" t="n">
        <v>10</v>
      </c>
      <c r="M135" s="135" t="n">
        <v>10</v>
      </c>
      <c r="N135" s="136" t="n">
        <v>10</v>
      </c>
    </row>
    <row r="136" s="38" customFormat="true" ht="20.1" hidden="false" customHeight="true" outlineLevel="0" collapsed="false">
      <c r="A136" s="70" t="s">
        <v>385</v>
      </c>
      <c r="B136" s="183" t="s">
        <v>386</v>
      </c>
      <c r="C136" s="180"/>
      <c r="D136" s="184" t="n">
        <v>0.6</v>
      </c>
      <c r="E136" s="184"/>
      <c r="F136" s="184" t="n">
        <v>0.3</v>
      </c>
      <c r="G136" s="184"/>
      <c r="H136" s="184" t="n">
        <v>0.3</v>
      </c>
      <c r="I136" s="71" t="n">
        <v>1</v>
      </c>
      <c r="J136" s="71" t="n">
        <v>1</v>
      </c>
      <c r="K136" s="71" t="n">
        <v>0.5</v>
      </c>
      <c r="L136" s="71" t="n">
        <v>0.5</v>
      </c>
      <c r="M136" s="71"/>
      <c r="N136" s="73" t="n">
        <v>0.5</v>
      </c>
    </row>
    <row r="137" s="38" customFormat="true" ht="20.1" hidden="false" customHeight="true" outlineLevel="0" collapsed="false">
      <c r="A137" s="74" t="s">
        <v>387</v>
      </c>
      <c r="B137" s="75" t="s">
        <v>384</v>
      </c>
      <c r="C137" s="75"/>
      <c r="D137" s="76" t="n">
        <v>10</v>
      </c>
      <c r="E137" s="76"/>
      <c r="F137" s="76" t="n">
        <v>10</v>
      </c>
      <c r="G137" s="76"/>
      <c r="H137" s="76" t="n">
        <v>10</v>
      </c>
      <c r="I137" s="75" t="n">
        <v>10</v>
      </c>
      <c r="J137" s="75" t="n">
        <v>10</v>
      </c>
      <c r="K137" s="75" t="n">
        <v>10</v>
      </c>
      <c r="L137" s="75" t="n">
        <v>10</v>
      </c>
      <c r="M137" s="75"/>
      <c r="N137" s="77" t="n">
        <v>10</v>
      </c>
    </row>
    <row r="138" s="112" customFormat="true" ht="20.1" hidden="false" customHeight="true" outlineLevel="0" collapsed="false">
      <c r="A138" s="114" t="s">
        <v>352</v>
      </c>
      <c r="B138" s="114"/>
      <c r="C138" s="115" t="s">
        <v>694</v>
      </c>
      <c r="D138" s="115" t="s">
        <v>695</v>
      </c>
      <c r="E138" s="115" t="s">
        <v>696</v>
      </c>
      <c r="F138" s="115" t="s">
        <v>697</v>
      </c>
      <c r="G138" s="115" t="s">
        <v>698</v>
      </c>
      <c r="H138" s="185" t="s">
        <v>699</v>
      </c>
      <c r="I138" s="115" t="s">
        <v>700</v>
      </c>
      <c r="J138" s="115" t="s">
        <v>701</v>
      </c>
      <c r="K138" s="115" t="s">
        <v>702</v>
      </c>
      <c r="L138" s="115" t="s">
        <v>703</v>
      </c>
      <c r="M138" s="115" t="s">
        <v>704</v>
      </c>
      <c r="N138" s="116" t="s">
        <v>705</v>
      </c>
    </row>
    <row r="141" s="112" customFormat="true" ht="25.5" hidden="false" customHeight="false" outlineLevel="0" collapsed="false">
      <c r="A141" s="41" t="s">
        <v>729</v>
      </c>
      <c r="B141" s="41"/>
      <c r="C141" s="41"/>
      <c r="D141" s="41"/>
      <c r="E141" s="41"/>
      <c r="F141" s="98"/>
      <c r="G141" s="98"/>
      <c r="H141" s="98"/>
    </row>
    <row r="142" s="112" customFormat="true" ht="16.5" hidden="false" customHeight="false" outlineLevel="0" collapsed="false">
      <c r="B142" s="113"/>
      <c r="C142" s="8"/>
      <c r="D142" s="9"/>
      <c r="E142" s="9" t="s">
        <v>730</v>
      </c>
      <c r="F142" s="9"/>
      <c r="G142" s="9"/>
    </row>
    <row r="143" s="112" customFormat="true" ht="20.1" hidden="false" customHeight="true" outlineLevel="0" collapsed="false">
      <c r="A143" s="114" t="s">
        <v>352</v>
      </c>
      <c r="B143" s="114"/>
      <c r="C143" s="115" t="s">
        <v>731</v>
      </c>
      <c r="D143" s="115" t="s">
        <v>732</v>
      </c>
      <c r="E143" s="116" t="s">
        <v>733</v>
      </c>
    </row>
    <row r="144" s="112" customFormat="true" ht="20.25" hidden="false" customHeight="true" outlineLevel="0" collapsed="false">
      <c r="A144" s="143" t="s">
        <v>358</v>
      </c>
      <c r="B144" s="144" t="s">
        <v>359</v>
      </c>
      <c r="C144" s="172" t="s">
        <v>706</v>
      </c>
      <c r="D144" s="172"/>
      <c r="E144" s="186" t="s">
        <v>734</v>
      </c>
    </row>
    <row r="145" s="112" customFormat="true" ht="20.25" hidden="false" customHeight="true" outlineLevel="0" collapsed="false">
      <c r="A145" s="143"/>
      <c r="B145" s="144"/>
      <c r="C145" s="169" t="s">
        <v>735</v>
      </c>
      <c r="D145" s="169" t="s">
        <v>736</v>
      </c>
      <c r="E145" s="186"/>
    </row>
    <row r="146" s="112" customFormat="true" ht="20.1" hidden="false" customHeight="true" outlineLevel="0" collapsed="false">
      <c r="A146" s="123" t="s">
        <v>366</v>
      </c>
      <c r="B146" s="124" t="s">
        <v>367</v>
      </c>
      <c r="C146" s="125" t="n">
        <v>4</v>
      </c>
      <c r="D146" s="125" t="n">
        <v>6</v>
      </c>
      <c r="E146" s="127" t="n">
        <v>0.4</v>
      </c>
    </row>
    <row r="147" s="112" customFormat="true" ht="20.1" hidden="false" customHeight="true" outlineLevel="0" collapsed="false">
      <c r="A147" s="128" t="s">
        <v>368</v>
      </c>
      <c r="B147" s="129" t="s">
        <v>367</v>
      </c>
      <c r="C147" s="130" t="n">
        <v>20</v>
      </c>
      <c r="D147" s="130" t="n">
        <v>31</v>
      </c>
      <c r="E147" s="132" t="n">
        <v>1.8</v>
      </c>
    </row>
    <row r="148" s="112" customFormat="true" ht="20.1" hidden="false" customHeight="true" outlineLevel="0" collapsed="false">
      <c r="A148" s="128" t="s">
        <v>369</v>
      </c>
      <c r="B148" s="129" t="s">
        <v>367</v>
      </c>
      <c r="C148" s="130" t="n">
        <v>34</v>
      </c>
      <c r="D148" s="130" t="n">
        <v>52</v>
      </c>
      <c r="E148" s="132" t="n">
        <v>3</v>
      </c>
    </row>
    <row r="149" s="112" customFormat="true" ht="20.1" hidden="false" customHeight="true" outlineLevel="0" collapsed="false">
      <c r="A149" s="128" t="s">
        <v>370</v>
      </c>
      <c r="B149" s="129" t="s">
        <v>367</v>
      </c>
      <c r="C149" s="130" t="n">
        <v>10</v>
      </c>
      <c r="D149" s="130" t="n">
        <v>15</v>
      </c>
      <c r="E149" s="132" t="n">
        <v>0.8</v>
      </c>
    </row>
    <row r="150" s="112" customFormat="true" ht="20.1" hidden="false" customHeight="true" outlineLevel="0" collapsed="false">
      <c r="A150" s="133" t="s">
        <v>371</v>
      </c>
      <c r="B150" s="134" t="s">
        <v>367</v>
      </c>
      <c r="C150" s="135" t="n">
        <f aca="false">C146+C147+C148+C149</f>
        <v>68</v>
      </c>
      <c r="D150" s="135" t="n">
        <f aca="false">D146+D147+D148+D149</f>
        <v>104</v>
      </c>
      <c r="E150" s="136" t="n">
        <f aca="false">E146+E147+E148+E149</f>
        <v>6</v>
      </c>
    </row>
    <row r="151" s="191" customFormat="true" ht="20.1" hidden="false" customHeight="true" outlineLevel="0" collapsed="false">
      <c r="A151" s="187" t="s">
        <v>737</v>
      </c>
      <c r="B151" s="188" t="s">
        <v>493</v>
      </c>
      <c r="C151" s="189" t="n">
        <v>10</v>
      </c>
      <c r="D151" s="189" t="n">
        <v>10</v>
      </c>
      <c r="E151" s="190" t="n">
        <v>10</v>
      </c>
    </row>
    <row r="152" s="112" customFormat="true" ht="20.1" hidden="false" customHeight="true" outlineLevel="0" collapsed="false">
      <c r="A152" s="60" t="s">
        <v>738</v>
      </c>
      <c r="B152" s="61" t="s">
        <v>379</v>
      </c>
      <c r="C152" s="154" t="n">
        <v>41</v>
      </c>
      <c r="D152" s="154"/>
      <c r="E152" s="132"/>
    </row>
    <row r="153" s="112" customFormat="true" ht="20.1" hidden="false" customHeight="true" outlineLevel="0" collapsed="false">
      <c r="A153" s="60" t="s">
        <v>739</v>
      </c>
      <c r="B153" s="61" t="s">
        <v>379</v>
      </c>
      <c r="C153" s="154"/>
      <c r="D153" s="154" t="n">
        <v>41</v>
      </c>
      <c r="E153" s="132"/>
    </row>
    <row r="154" s="112" customFormat="true" ht="20.1" hidden="false" customHeight="true" outlineLevel="0" collapsed="false">
      <c r="A154" s="60" t="s">
        <v>740</v>
      </c>
      <c r="B154" s="62" t="s">
        <v>373</v>
      </c>
      <c r="C154" s="154" t="n">
        <v>0.8</v>
      </c>
      <c r="D154" s="154" t="n">
        <v>1.4</v>
      </c>
      <c r="E154" s="132"/>
    </row>
    <row r="155" s="112" customFormat="true" ht="20.1" hidden="false" customHeight="true" outlineLevel="0" collapsed="false">
      <c r="A155" s="60" t="s">
        <v>741</v>
      </c>
      <c r="B155" s="61" t="s">
        <v>493</v>
      </c>
      <c r="C155" s="154"/>
      <c r="D155" s="154"/>
      <c r="E155" s="132" t="n">
        <v>12</v>
      </c>
    </row>
    <row r="156" s="112" customFormat="true" ht="20.1" hidden="false" customHeight="true" outlineLevel="0" collapsed="false">
      <c r="A156" s="60" t="s">
        <v>742</v>
      </c>
      <c r="B156" s="61" t="s">
        <v>493</v>
      </c>
      <c r="C156" s="154"/>
      <c r="D156" s="154"/>
      <c r="E156" s="132" t="n">
        <v>12</v>
      </c>
    </row>
    <row r="157" s="112" customFormat="true" ht="20.1" hidden="false" customHeight="true" outlineLevel="0" collapsed="false">
      <c r="A157" s="60" t="s">
        <v>743</v>
      </c>
      <c r="B157" s="61" t="s">
        <v>379</v>
      </c>
      <c r="C157" s="154"/>
      <c r="D157" s="154"/>
      <c r="E157" s="132" t="n">
        <v>21</v>
      </c>
    </row>
    <row r="158" s="112" customFormat="true" ht="20.1" hidden="false" customHeight="true" outlineLevel="0" collapsed="false">
      <c r="A158" s="65" t="s">
        <v>744</v>
      </c>
      <c r="B158" s="66" t="s">
        <v>493</v>
      </c>
      <c r="C158" s="154"/>
      <c r="D158" s="154"/>
      <c r="E158" s="156" t="n">
        <v>21</v>
      </c>
    </row>
    <row r="159" s="112" customFormat="true" ht="20.1" hidden="false" customHeight="true" outlineLevel="0" collapsed="false">
      <c r="A159" s="133" t="s">
        <v>383</v>
      </c>
      <c r="B159" s="135" t="s">
        <v>384</v>
      </c>
      <c r="C159" s="135" t="n">
        <v>10</v>
      </c>
      <c r="D159" s="135" t="n">
        <v>10</v>
      </c>
      <c r="E159" s="136" t="n">
        <v>10</v>
      </c>
    </row>
    <row r="160" s="112" customFormat="true" ht="20.1" hidden="false" customHeight="true" outlineLevel="0" collapsed="false">
      <c r="A160" s="114" t="s">
        <v>352</v>
      </c>
      <c r="B160" s="114"/>
      <c r="C160" s="115" t="s">
        <v>731</v>
      </c>
      <c r="D160" s="115" t="s">
        <v>732</v>
      </c>
      <c r="E160" s="116" t="s">
        <v>733</v>
      </c>
    </row>
    <row r="162" s="9" customFormat="true" ht="14.25" hidden="false" customHeight="false" outlineLevel="0" collapsed="false">
      <c r="A162" s="97" t="s">
        <v>460</v>
      </c>
    </row>
    <row r="166" s="112" customFormat="true" ht="25.5" hidden="false" customHeight="false" outlineLevel="0" collapsed="false">
      <c r="A166" s="41" t="s">
        <v>745</v>
      </c>
      <c r="B166" s="41"/>
      <c r="C166" s="41"/>
      <c r="D166" s="41"/>
      <c r="E166" s="41"/>
      <c r="F166" s="98"/>
      <c r="G166" s="98"/>
      <c r="H166" s="98"/>
    </row>
    <row r="167" s="112" customFormat="true" ht="16.5" hidden="false" customHeight="false" outlineLevel="0" collapsed="false">
      <c r="B167" s="113"/>
      <c r="C167" s="8"/>
      <c r="D167" s="9"/>
      <c r="E167" s="9" t="s">
        <v>552</v>
      </c>
      <c r="F167" s="9"/>
      <c r="G167" s="9"/>
    </row>
    <row r="168" s="112" customFormat="true" ht="20.1" hidden="false" customHeight="true" outlineLevel="0" collapsed="false">
      <c r="A168" s="114" t="s">
        <v>352</v>
      </c>
      <c r="B168" s="114"/>
      <c r="C168" s="115" t="s">
        <v>746</v>
      </c>
      <c r="D168" s="115" t="s">
        <v>747</v>
      </c>
      <c r="E168" s="115" t="s">
        <v>748</v>
      </c>
      <c r="F168" s="115" t="s">
        <v>749</v>
      </c>
      <c r="G168" s="115" t="s">
        <v>750</v>
      </c>
      <c r="H168" s="115" t="s">
        <v>751</v>
      </c>
      <c r="I168" s="116" t="s">
        <v>752</v>
      </c>
    </row>
    <row r="169" s="112" customFormat="true" ht="20.25" hidden="false" customHeight="true" outlineLevel="0" collapsed="false">
      <c r="A169" s="143" t="s">
        <v>358</v>
      </c>
      <c r="B169" s="144" t="s">
        <v>359</v>
      </c>
      <c r="C169" s="102" t="s">
        <v>753</v>
      </c>
      <c r="D169" s="102"/>
      <c r="E169" s="102"/>
      <c r="F169" s="102"/>
      <c r="G169" s="192" t="s">
        <v>753</v>
      </c>
      <c r="H169" s="192"/>
      <c r="I169" s="192"/>
    </row>
    <row r="170" s="112" customFormat="true" ht="20.25" hidden="false" customHeight="true" outlineLevel="0" collapsed="false">
      <c r="A170" s="143"/>
      <c r="B170" s="144"/>
      <c r="C170" s="176" t="n">
        <v>2.5</v>
      </c>
      <c r="D170" s="177" t="n">
        <v>6</v>
      </c>
      <c r="E170" s="193" t="n">
        <v>10</v>
      </c>
      <c r="F170" s="193" t="n">
        <v>25</v>
      </c>
      <c r="G170" s="193" t="n">
        <v>50</v>
      </c>
      <c r="H170" s="194" t="n">
        <v>95</v>
      </c>
      <c r="I170" s="195" t="n">
        <v>150</v>
      </c>
    </row>
    <row r="171" s="112" customFormat="true" ht="20.1" hidden="false" customHeight="true" outlineLevel="0" collapsed="false">
      <c r="A171" s="123" t="s">
        <v>366</v>
      </c>
      <c r="B171" s="124" t="s">
        <v>367</v>
      </c>
      <c r="C171" s="125" t="n">
        <v>0.3</v>
      </c>
      <c r="D171" s="125" t="n">
        <v>0.3</v>
      </c>
      <c r="E171" s="126" t="n">
        <v>0.3</v>
      </c>
      <c r="F171" s="126" t="n">
        <v>0.4</v>
      </c>
      <c r="G171" s="126" t="n">
        <v>0.5</v>
      </c>
      <c r="H171" s="126" t="n">
        <v>0.7</v>
      </c>
      <c r="I171" s="127" t="n">
        <v>1.1</v>
      </c>
    </row>
    <row r="172" s="112" customFormat="true" ht="20.1" hidden="false" customHeight="true" outlineLevel="0" collapsed="false">
      <c r="A172" s="128" t="s">
        <v>368</v>
      </c>
      <c r="B172" s="129" t="s">
        <v>367</v>
      </c>
      <c r="C172" s="130" t="n">
        <v>1.4</v>
      </c>
      <c r="D172" s="130" t="n">
        <v>1.4</v>
      </c>
      <c r="E172" s="131" t="n">
        <v>1.4</v>
      </c>
      <c r="F172" s="131" t="n">
        <v>2.2</v>
      </c>
      <c r="G172" s="131" t="n">
        <v>2.5</v>
      </c>
      <c r="H172" s="131" t="n">
        <v>4</v>
      </c>
      <c r="I172" s="132" t="n">
        <v>5.4</v>
      </c>
    </row>
    <row r="173" s="112" customFormat="true" ht="20.1" hidden="false" customHeight="true" outlineLevel="0" collapsed="false">
      <c r="A173" s="128" t="s">
        <v>369</v>
      </c>
      <c r="B173" s="129" t="s">
        <v>367</v>
      </c>
      <c r="C173" s="130" t="n">
        <v>2.4</v>
      </c>
      <c r="D173" s="130" t="n">
        <v>2.4</v>
      </c>
      <c r="E173" s="131" t="n">
        <v>2.4</v>
      </c>
      <c r="F173" s="131" t="n">
        <v>3.6</v>
      </c>
      <c r="G173" s="131" t="n">
        <v>4.2</v>
      </c>
      <c r="H173" s="131" t="n">
        <v>6.5</v>
      </c>
      <c r="I173" s="132" t="n">
        <v>9</v>
      </c>
    </row>
    <row r="174" s="112" customFormat="true" ht="20.1" hidden="false" customHeight="true" outlineLevel="0" collapsed="false">
      <c r="A174" s="128" t="s">
        <v>370</v>
      </c>
      <c r="B174" s="129" t="s">
        <v>367</v>
      </c>
      <c r="C174" s="130" t="n">
        <v>0.7</v>
      </c>
      <c r="D174" s="130" t="n">
        <v>0.7</v>
      </c>
      <c r="E174" s="131" t="n">
        <v>0.7</v>
      </c>
      <c r="F174" s="131" t="n">
        <v>1</v>
      </c>
      <c r="G174" s="131" t="n">
        <v>1.2</v>
      </c>
      <c r="H174" s="131" t="n">
        <v>1.8</v>
      </c>
      <c r="I174" s="132" t="n">
        <v>2.5</v>
      </c>
    </row>
    <row r="175" s="112" customFormat="true" ht="20.1" hidden="false" customHeight="true" outlineLevel="0" collapsed="false">
      <c r="A175" s="133" t="s">
        <v>371</v>
      </c>
      <c r="B175" s="134" t="s">
        <v>367</v>
      </c>
      <c r="C175" s="135" t="n">
        <f aca="false">C171+C172+C173+C174</f>
        <v>4.8</v>
      </c>
      <c r="D175" s="135" t="n">
        <f aca="false">D171+D172+D173+D174</f>
        <v>4.8</v>
      </c>
      <c r="E175" s="135" t="n">
        <f aca="false">E171+E172+E173+E174</f>
        <v>4.8</v>
      </c>
      <c r="F175" s="135" t="n">
        <f aca="false">F171+F172+F173+F174</f>
        <v>7.2</v>
      </c>
      <c r="G175" s="135" t="n">
        <f aca="false">G171+G172+G173+G174</f>
        <v>8.4</v>
      </c>
      <c r="H175" s="137" t="n">
        <f aca="false">H171+H172+H173+H174</f>
        <v>13</v>
      </c>
      <c r="I175" s="136" t="n">
        <f aca="false">I171+I172+I173+I174</f>
        <v>18</v>
      </c>
    </row>
    <row r="176" s="191" customFormat="true" ht="20.1" hidden="false" customHeight="true" outlineLevel="0" collapsed="false">
      <c r="A176" s="187" t="s">
        <v>205</v>
      </c>
      <c r="B176" s="196" t="s">
        <v>401</v>
      </c>
      <c r="C176" s="189" t="n">
        <v>10.2</v>
      </c>
      <c r="D176" s="189" t="n">
        <v>10.2</v>
      </c>
      <c r="E176" s="197" t="n">
        <v>10.2</v>
      </c>
      <c r="F176" s="197" t="n">
        <v>10.2</v>
      </c>
      <c r="G176" s="197" t="n">
        <v>10.2</v>
      </c>
      <c r="H176" s="197" t="n">
        <v>10.2</v>
      </c>
      <c r="I176" s="190" t="n">
        <v>10.2</v>
      </c>
    </row>
    <row r="177" s="112" customFormat="true" ht="20.1" hidden="false" customHeight="true" outlineLevel="0" collapsed="false">
      <c r="A177" s="60" t="s">
        <v>754</v>
      </c>
      <c r="B177" s="61" t="s">
        <v>379</v>
      </c>
      <c r="C177" s="130" t="n">
        <v>6.1</v>
      </c>
      <c r="D177" s="130" t="n">
        <v>6.1</v>
      </c>
      <c r="E177" s="131" t="n">
        <v>6.1</v>
      </c>
      <c r="F177" s="131"/>
      <c r="G177" s="131"/>
      <c r="H177" s="130"/>
      <c r="I177" s="152"/>
    </row>
    <row r="178" s="112" customFormat="true" ht="20.1" hidden="false" customHeight="true" outlineLevel="0" collapsed="false">
      <c r="A178" s="60" t="s">
        <v>755</v>
      </c>
      <c r="B178" s="61" t="s">
        <v>379</v>
      </c>
      <c r="C178" s="130"/>
      <c r="D178" s="154"/>
      <c r="E178" s="155"/>
      <c r="F178" s="155" t="n">
        <v>3.3</v>
      </c>
      <c r="G178" s="155" t="n">
        <v>3.3</v>
      </c>
      <c r="H178" s="155" t="n">
        <v>3.3</v>
      </c>
      <c r="I178" s="132" t="n">
        <v>3.3</v>
      </c>
    </row>
    <row r="179" s="112" customFormat="true" ht="20.1" hidden="false" customHeight="true" outlineLevel="0" collapsed="false">
      <c r="A179" s="60" t="s">
        <v>492</v>
      </c>
      <c r="B179" s="61" t="s">
        <v>493</v>
      </c>
      <c r="C179" s="154" t="n">
        <v>3</v>
      </c>
      <c r="D179" s="154" t="n">
        <v>3</v>
      </c>
      <c r="E179" s="155" t="n">
        <v>3</v>
      </c>
      <c r="F179" s="155"/>
      <c r="G179" s="155"/>
      <c r="H179" s="155"/>
      <c r="I179" s="132"/>
    </row>
    <row r="180" s="112" customFormat="true" ht="20.1" hidden="false" customHeight="true" outlineLevel="0" collapsed="false">
      <c r="A180" s="60" t="s">
        <v>756</v>
      </c>
      <c r="B180" s="61" t="s">
        <v>497</v>
      </c>
      <c r="C180" s="154" t="n">
        <v>0.1</v>
      </c>
      <c r="D180" s="154" t="n">
        <v>0.1</v>
      </c>
      <c r="E180" s="155" t="n">
        <v>0.1</v>
      </c>
      <c r="F180" s="155" t="n">
        <v>0.1</v>
      </c>
      <c r="G180" s="155" t="n">
        <v>0.2</v>
      </c>
      <c r="H180" s="155" t="n">
        <v>0.2</v>
      </c>
      <c r="I180" s="132" t="n">
        <v>0.3</v>
      </c>
    </row>
    <row r="181" s="112" customFormat="true" ht="20.1" hidden="false" customHeight="true" outlineLevel="0" collapsed="false">
      <c r="A181" s="60" t="s">
        <v>757</v>
      </c>
      <c r="B181" s="62" t="s">
        <v>373</v>
      </c>
      <c r="C181" s="154" t="n">
        <v>0.1</v>
      </c>
      <c r="D181" s="154" t="n">
        <v>0.1</v>
      </c>
      <c r="E181" s="155" t="n">
        <v>0.2</v>
      </c>
      <c r="F181" s="155" t="n">
        <v>0.2</v>
      </c>
      <c r="G181" s="155" t="n">
        <v>0.6</v>
      </c>
      <c r="H181" s="155" t="n">
        <v>1</v>
      </c>
      <c r="I181" s="132" t="n">
        <v>1.5</v>
      </c>
    </row>
    <row r="182" s="112" customFormat="true" ht="20.1" hidden="false" customHeight="true" outlineLevel="0" collapsed="false">
      <c r="A182" s="60" t="s">
        <v>758</v>
      </c>
      <c r="B182" s="62" t="s">
        <v>373</v>
      </c>
      <c r="C182" s="154"/>
      <c r="D182" s="154"/>
      <c r="E182" s="155"/>
      <c r="F182" s="155"/>
      <c r="G182" s="155" t="n">
        <v>0.1</v>
      </c>
      <c r="H182" s="155" t="n">
        <v>0.1</v>
      </c>
      <c r="I182" s="132" t="n">
        <v>0.2</v>
      </c>
    </row>
    <row r="183" s="112" customFormat="true" ht="20.1" hidden="false" customHeight="true" outlineLevel="0" collapsed="false">
      <c r="A183" s="133" t="s">
        <v>383</v>
      </c>
      <c r="B183" s="135" t="s">
        <v>384</v>
      </c>
      <c r="C183" s="135" t="n">
        <v>10</v>
      </c>
      <c r="D183" s="135" t="n">
        <v>10</v>
      </c>
      <c r="E183" s="137" t="n">
        <v>10</v>
      </c>
      <c r="F183" s="137" t="n">
        <v>10</v>
      </c>
      <c r="G183" s="137" t="n">
        <v>10</v>
      </c>
      <c r="H183" s="137" t="n">
        <v>10</v>
      </c>
      <c r="I183" s="136" t="n">
        <v>10</v>
      </c>
    </row>
    <row r="185" s="9" customFormat="true" ht="14.25" hidden="false" customHeight="false" outlineLevel="0" collapsed="false">
      <c r="A185" s="97" t="s">
        <v>460</v>
      </c>
    </row>
  </sheetData>
  <mergeCells count="55">
    <mergeCell ref="A1:H1"/>
    <mergeCell ref="A2:H2"/>
    <mergeCell ref="A4:B4"/>
    <mergeCell ref="A5:A6"/>
    <mergeCell ref="B5:B6"/>
    <mergeCell ref="C5:H5"/>
    <mergeCell ref="A32:B32"/>
    <mergeCell ref="A35:H35"/>
    <mergeCell ref="A37:B37"/>
    <mergeCell ref="A38:A39"/>
    <mergeCell ref="B38:B39"/>
    <mergeCell ref="C38:H38"/>
    <mergeCell ref="A60:B60"/>
    <mergeCell ref="A64:H64"/>
    <mergeCell ref="A66:B66"/>
    <mergeCell ref="A67:A68"/>
    <mergeCell ref="B67:B68"/>
    <mergeCell ref="C67:F67"/>
    <mergeCell ref="G67:I67"/>
    <mergeCell ref="A87:B87"/>
    <mergeCell ref="A90:H90"/>
    <mergeCell ref="A92:B92"/>
    <mergeCell ref="A93:A94"/>
    <mergeCell ref="B93:B94"/>
    <mergeCell ref="C93:C94"/>
    <mergeCell ref="D93:D94"/>
    <mergeCell ref="E93:F93"/>
    <mergeCell ref="G93:H93"/>
    <mergeCell ref="A111:B111"/>
    <mergeCell ref="A114:H114"/>
    <mergeCell ref="A116:B116"/>
    <mergeCell ref="A117:A118"/>
    <mergeCell ref="B117:B118"/>
    <mergeCell ref="C117:D117"/>
    <mergeCell ref="E117:E118"/>
    <mergeCell ref="F117:F118"/>
    <mergeCell ref="G117:H117"/>
    <mergeCell ref="I117:J117"/>
    <mergeCell ref="K117:L117"/>
    <mergeCell ref="M117:M118"/>
    <mergeCell ref="N117:N118"/>
    <mergeCell ref="A138:B138"/>
    <mergeCell ref="A141:E141"/>
    <mergeCell ref="A143:B143"/>
    <mergeCell ref="A144:A145"/>
    <mergeCell ref="B144:B145"/>
    <mergeCell ref="C144:D144"/>
    <mergeCell ref="E144:E145"/>
    <mergeCell ref="A160:B160"/>
    <mergeCell ref="A166:E166"/>
    <mergeCell ref="A168:B168"/>
    <mergeCell ref="A169:A170"/>
    <mergeCell ref="B169:B170"/>
    <mergeCell ref="C169:F169"/>
    <mergeCell ref="G169:I1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工程管理科3</cp:lastModifiedBy>
  <cp:lastPrinted>2004-04-19T02:48:08Z</cp:lastPrinted>
  <dcterms:modified xsi:type="dcterms:W3CDTF">2004-07-01T05:45:38Z</dcterms:modified>
  <cp:revision>0</cp:revision>
  <dc:subject/>
  <dc:title/>
</cp:coreProperties>
</file>